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BG Assembly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382">
  <si>
    <t xml:space="preserve">Assembly Bill of Materials</t>
  </si>
  <si>
    <t xml:space="preserve">Enter search term in cell K2 below</t>
  </si>
  <si>
    <t xml:space="preserve">Bipolar_Transistor.IntLib</t>
  </si>
  <si>
    <t xml:space="preserve">Fuse.IntLib</t>
  </si>
  <si>
    <t xml:space="preserve">Sockets.IntLib</t>
  </si>
  <si>
    <t xml:space="preserve">NSC Interface.IntLib</t>
  </si>
  <si>
    <t xml:space="preserve">Capacitor_Aluminum.IntLib</t>
  </si>
  <si>
    <t xml:space="preserve">Inductor.IntLib</t>
  </si>
  <si>
    <t xml:space="preserve">ThermistorNTC.IntLib</t>
  </si>
  <si>
    <t xml:space="preserve">NSC LDO.IntLib</t>
  </si>
  <si>
    <t xml:space="preserve">Project Name:</t>
  </si>
  <si>
    <t xml:space="preserve">SM3320-BATT-EV</t>
  </si>
  <si>
    <t xml:space="preserve">For procurement use only</t>
  </si>
  <si>
    <t xml:space="preserve">Capacitor_Ceramic.IntLib</t>
  </si>
  <si>
    <t xml:space="preserve">LED.IntLib</t>
  </si>
  <si>
    <t xml:space="preserve">Transformers.IntLib</t>
  </si>
  <si>
    <t xml:space="preserve">NSC MiscPower.IntLib</t>
  </si>
  <si>
    <t xml:space="preserve">Project File:</t>
  </si>
  <si>
    <t xml:space="preserve">SM3320-BATT-EV.PrjPCB</t>
  </si>
  <si>
    <t xml:space="preserve">Dept Charge #</t>
  </si>
  <si>
    <t xml:space="preserve">Capacitor_Other.IntLib</t>
  </si>
  <si>
    <t xml:space="preserve">OptoCouplers.IntLib</t>
  </si>
  <si>
    <t xml:space="preserve">ZenerDiodes.IntLib</t>
  </si>
  <si>
    <t xml:space="preserve">NSC OtherParts.IntLib</t>
  </si>
  <si>
    <t xml:space="preserve">Base ID:</t>
  </si>
  <si>
    <t xml:space="preserve">600556</t>
  </si>
  <si>
    <t xml:space="preserve">Capacitor_Tantalum.IntLib</t>
  </si>
  <si>
    <t xml:space="preserve">Resistor_0402.IntLib</t>
  </si>
  <si>
    <t xml:space="preserve">NSC ADC.IntLib</t>
  </si>
  <si>
    <t xml:space="preserve">NSC Switch Caps.IntLib</t>
  </si>
  <si>
    <t xml:space="preserve">PCB Revision:</t>
  </si>
  <si>
    <t xml:space="preserve">-001 REV A</t>
  </si>
  <si>
    <t xml:space="preserve">Date opened:</t>
  </si>
  <si>
    <t xml:space="preserve">Connectors.IntLib</t>
  </si>
  <si>
    <t xml:space="preserve">Resistor_0603.IntLib</t>
  </si>
  <si>
    <t xml:space="preserve">NSC Amplifier.IntLib</t>
  </si>
  <si>
    <t xml:space="preserve">NSC Switcher.IntLib</t>
  </si>
  <si>
    <t xml:space="preserve">Assembly Variant:</t>
  </si>
  <si>
    <t xml:space="preserve">Lead_Acid_Charge_Controller</t>
  </si>
  <si>
    <t xml:space="preserve">Time opened:</t>
  </si>
  <si>
    <t xml:space="preserve">Coupled_Inductors.IntLib</t>
  </si>
  <si>
    <t xml:space="preserve">Resistor_0805.IntLib</t>
  </si>
  <si>
    <t xml:space="preserve">NSC Analog.IntLib</t>
  </si>
  <si>
    <t xml:space="preserve">NSC Temperature Sensor.IntLib</t>
  </si>
  <si>
    <t xml:space="preserve">Schematic Rev:</t>
  </si>
  <si>
    <t xml:space="preserve">X1</t>
  </si>
  <si>
    <t xml:space="preserve">Diode.IntLib</t>
  </si>
  <si>
    <t xml:space="preserve">Resistor_1206.IntLib</t>
  </si>
  <si>
    <t xml:space="preserve">NSC Audio.IntLib</t>
  </si>
  <si>
    <t xml:space="preserve">NSC Voltage Reference.IntLib</t>
  </si>
  <si>
    <t xml:space="preserve">Build Quantity:</t>
  </si>
  <si>
    <t xml:space="preserve">100</t>
  </si>
  <si>
    <t xml:space="preserve">FETs.IntLib</t>
  </si>
  <si>
    <t xml:space="preserve">Resistor_OtherSMT.IntLib</t>
  </si>
  <si>
    <t xml:space="preserve">NSC DAC.IntLib</t>
  </si>
  <si>
    <t xml:space="preserve">Generated:</t>
  </si>
  <si>
    <t xml:space="preserve">1/31/2011 2:43:04 PM</t>
  </si>
  <si>
    <t xml:space="preserve">PCB Part Number: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Required</t>
  </si>
  <si>
    <t xml:space="preserve">Library Name</t>
  </si>
  <si>
    <t xml:space="preserve">LibRef</t>
  </si>
  <si>
    <t xml:space="preserve">DigikeyPartNumber</t>
  </si>
  <si>
    <t xml:space="preserve">Supplier 1</t>
  </si>
  <si>
    <t xml:space="preserve">Supplier Part Number 1</t>
  </si>
  <si>
    <t xml:space="preserve">Alternate Manufacturer</t>
  </si>
  <si>
    <t xml:space="preserve">Alternate PartNumber</t>
  </si>
  <si>
    <t xml:space="preserve">DigiKeyPartNumber</t>
  </si>
  <si>
    <t xml:space="preserve">#Column Name Error:Alternate Manufacturer</t>
  </si>
  <si>
    <t xml:space="preserve">#Column Name Error:Alternate PartNumber</t>
  </si>
  <si>
    <t xml:space="preserve">AA1</t>
  </si>
  <si>
    <t xml:space="preserve">Printed Circuit Board</t>
  </si>
  <si>
    <t xml:space="preserve">O</t>
  </si>
  <si>
    <t xml:space="preserve">TBD</t>
  </si>
  <si>
    <t xml:space="preserve">MiscParts.IntLib</t>
  </si>
  <si>
    <t xml:space="preserve">PCB</t>
  </si>
  <si>
    <t xml:space="preserve">C1, C2, C3, C4, C5, C6, C7, C8, C9, C10, C11, C12, C13, C14, C16, C20, C25, C27, C28, C30, C36, C42, C44, C45, C47, C48, C53, C55, C57, C67, C70, C72</t>
  </si>
  <si>
    <t xml:space="preserve">CAP CER 2.2UF 50V X7R 10% 1210</t>
  </si>
  <si>
    <t xml:space="preserve">Y</t>
  </si>
  <si>
    <t xml:space="preserve">TDK</t>
  </si>
  <si>
    <t xml:space="preserve">C3225X7R1H225K/2.50</t>
  </si>
  <si>
    <t xml:space="preserve">C3225X7R1H225K-2.50.SchLib</t>
  </si>
  <si>
    <t xml:space="preserve">445-1431-1-ND</t>
  </si>
  <si>
    <t xml:space="preserve">C15, C17, C22, C26, C32, C49, C50, C51, C52, C65</t>
  </si>
  <si>
    <t xml:space="preserve">Ceramic, X7R, 25V, 10%</t>
  </si>
  <si>
    <t xml:space="preserve">MuRata</t>
  </si>
  <si>
    <t xml:space="preserve">GRM188R71E104KA01D</t>
  </si>
  <si>
    <t xml:space="preserve">490-1524-1-ND</t>
  </si>
  <si>
    <t xml:space="preserve">C18, C19</t>
  </si>
  <si>
    <t xml:space="preserve">Ceramic, C0G/NP0, 100V, 5%</t>
  </si>
  <si>
    <t xml:space="preserve">AVX</t>
  </si>
  <si>
    <t xml:space="preserve">08051A471JAT2A</t>
  </si>
  <si>
    <t xml:space="preserve">478-1288-1-ND</t>
  </si>
  <si>
    <t xml:space="preserve">C21</t>
  </si>
  <si>
    <t xml:space="preserve">Ceramic, X7R, 100V, 10%</t>
  </si>
  <si>
    <t xml:space="preserve">Taiyo Yuden</t>
  </si>
  <si>
    <t xml:space="preserve">HMK212B7104KG-T</t>
  </si>
  <si>
    <t xml:space="preserve">587-1276-1-ND</t>
  </si>
  <si>
    <t xml:space="preserve">C23, C33, C34, C38</t>
  </si>
  <si>
    <t xml:space="preserve">Ceramic, X7R, 16V, 10%</t>
  </si>
  <si>
    <t xml:space="preserve">EMK212B7225KG-T</t>
  </si>
  <si>
    <t xml:space="preserve">587-1431-1-ND</t>
  </si>
  <si>
    <t xml:space="preserve">C24</t>
  </si>
  <si>
    <t xml:space="preserve">Ceramic, X7R, 50V, 10%</t>
  </si>
  <si>
    <t xml:space="preserve">GRM188R71H331KA01D</t>
  </si>
  <si>
    <t xml:space="preserve">490-1486-1-ND</t>
  </si>
  <si>
    <t xml:space="preserve">C29, C37, C39, C59</t>
  </si>
  <si>
    <t xml:space="preserve">Ceramic, X7R, 100V, 20%</t>
  </si>
  <si>
    <t xml:space="preserve">06031C103MAT2A</t>
  </si>
  <si>
    <t xml:space="preserve">478-3701-1-ND</t>
  </si>
  <si>
    <t xml:space="preserve">C31, C35, C40</t>
  </si>
  <si>
    <t xml:space="preserve">EMK212B7105KG-T</t>
  </si>
  <si>
    <t xml:space="preserve">587-1283-1-ND</t>
  </si>
  <si>
    <t xml:space="preserve">C46, C54</t>
  </si>
  <si>
    <t xml:space="preserve">0805YC474KAT2A</t>
  </si>
  <si>
    <t xml:space="preserve">478-1403-1-ND</t>
  </si>
  <si>
    <t xml:space="preserve">C58, C60, C61, C62, C66, C69</t>
  </si>
  <si>
    <t xml:space="preserve">C1608C0G2A102J</t>
  </si>
  <si>
    <t xml:space="preserve">445-2312-1-ND</t>
  </si>
  <si>
    <t xml:space="preserve">C73</t>
  </si>
  <si>
    <t xml:space="preserve">Ceramic, C0G/NP0, 50V, 5%</t>
  </si>
  <si>
    <t xml:space="preserve">C1608C0G1H151J</t>
  </si>
  <si>
    <t xml:space="preserve">445-1283-1-ND</t>
  </si>
  <si>
    <t xml:space="preserve">C88</t>
  </si>
  <si>
    <t xml:space="preserve">CAP, CERM, 0.1uF, 25V, +/-5%, X7R, 0603</t>
  </si>
  <si>
    <t xml:space="preserve">06033C104JAT2A</t>
  </si>
  <si>
    <t xml:space="preserve">478-3713-1-ND</t>
  </si>
  <si>
    <t xml:space="preserve">C100, C102</t>
  </si>
  <si>
    <t xml:space="preserve">CAP, CERM, 1000pF, 100V, +/-10%, X8R, 0603</t>
  </si>
  <si>
    <t xml:space="preserve">C1608X8R2A102K</t>
  </si>
  <si>
    <t xml:space="preserve">445-2507-1-ND</t>
  </si>
  <si>
    <t xml:space="preserve">C101</t>
  </si>
  <si>
    <t xml:space="preserve">CAP, CERM, 0.1uF, 16V, +/-5%, X7R, 0603</t>
  </si>
  <si>
    <t xml:space="preserve">0603YC104JAT2A</t>
  </si>
  <si>
    <t xml:space="preserve">478-3726-1-ND</t>
  </si>
  <si>
    <t xml:space="preserve">D2, D7, D9, D12, D13, D14, D15</t>
  </si>
  <si>
    <t xml:space="preserve">Vr = 100V, Io = 1A, Vf = 0.77V</t>
  </si>
  <si>
    <t xml:space="preserve">Diodes Inc.</t>
  </si>
  <si>
    <t xml:space="preserve">DFLS1100-7</t>
  </si>
  <si>
    <t xml:space="preserve">DFLS1100DICT-ND</t>
  </si>
  <si>
    <t xml:space="preserve">D3, D4, D5, D6</t>
  </si>
  <si>
    <t xml:space="preserve">Vr = 30V, Io = 1A, Vf = 0.47V</t>
  </si>
  <si>
    <t xml:space="preserve">ON Semiconductor</t>
  </si>
  <si>
    <t xml:space="preserve">MBR130T1G</t>
  </si>
  <si>
    <t xml:space="preserve">MBR130T1GOSCT-ND</t>
  </si>
  <si>
    <t xml:space="preserve">D100, D101</t>
  </si>
  <si>
    <t xml:space="preserve">Vr = 30V, Io = 0.2A, Vf = 0.65V</t>
  </si>
  <si>
    <t xml:space="preserve">BAT54-7-F</t>
  </si>
  <si>
    <t xml:space="preserve">BAT54-FDICT-ND</t>
  </si>
  <si>
    <t xml:space="preserve">J1, J2, J3, J4</t>
  </si>
  <si>
    <t xml:space="preserve">PC Quick-Fit 0.250 Horizontal Tab</t>
  </si>
  <si>
    <t xml:space="preserve">Keystone Electronics</t>
  </si>
  <si>
    <t xml:space="preserve">4910</t>
  </si>
  <si>
    <t xml:space="preserve">4910K-ND</t>
  </si>
  <si>
    <t xml:space="preserve">J5</t>
  </si>
  <si>
    <t xml:space="preserve">CONN RCPT 10POS .8MM DL GOLD SMD</t>
  </si>
  <si>
    <t xml:space="preserve">SAMTEC INC.</t>
  </si>
  <si>
    <t xml:space="preserve">CLE-105-01-G-DV</t>
  </si>
  <si>
    <t xml:space="preserve">CLE-105-01-G-DV.SchLib</t>
  </si>
  <si>
    <t xml:space="preserve">SAM1142-05-ND</t>
  </si>
  <si>
    <t xml:space="preserve">L1</t>
  </si>
  <si>
    <t xml:space="preserve">Inductor 27uH EFD-30 core</t>
  </si>
  <si>
    <t xml:space="preserve">Pulse Electronics</t>
  </si>
  <si>
    <t xml:space="preserve">PA2965.203NL</t>
  </si>
  <si>
    <t xml:space="preserve">PA2965.203NL.SchLib</t>
  </si>
  <si>
    <t xml:space="preserve">L4</t>
  </si>
  <si>
    <t xml:space="preserve">Shielded Drum Core, 0.56A, 0.907 Ohm</t>
  </si>
  <si>
    <t xml:space="preserve">Coiltronics</t>
  </si>
  <si>
    <t xml:space="preserve">DR74-221-R</t>
  </si>
  <si>
    <t xml:space="preserve">513-1391-1-ND</t>
  </si>
  <si>
    <t xml:space="preserve">P1</t>
  </si>
  <si>
    <t xml:space="preserve">Header, TH, 100mil, 1x2, Tin plated, 230 mil above insulator</t>
  </si>
  <si>
    <t xml:space="preserve">Samtec Inc.</t>
  </si>
  <si>
    <t xml:space="preserve">TSW-102-07-T-S</t>
  </si>
  <si>
    <t xml:space="preserve">TSW-102-07-T-S.SchLib</t>
  </si>
  <si>
    <t xml:space="preserve">SAM1035-02-ND</t>
  </si>
  <si>
    <t xml:space="preserve">Q1, Q2, Q3, Q4</t>
  </si>
  <si>
    <t xml:space="preserve">55V Single N-Channel HEXFET Power MOSFET</t>
  </si>
  <si>
    <t xml:space="preserve">International Rectifier</t>
  </si>
  <si>
    <t xml:space="preserve">IRF3205Z</t>
  </si>
  <si>
    <t xml:space="preserve">IRF3205Z.SchLib</t>
  </si>
  <si>
    <t xml:space="preserve">Q7, Q8, Q9</t>
  </si>
  <si>
    <t xml:space="preserve">0.26A, 0.81nC, rDS(on) @ 4.5V =3</t>
  </si>
  <si>
    <t xml:space="preserve">2N7002ET1G</t>
  </si>
  <si>
    <t xml:space="preserve">2N7002ET1G.SchLib</t>
  </si>
  <si>
    <t xml:space="preserve">Q11</t>
  </si>
  <si>
    <t xml:space="preserve">Transistor, NPN, 40V, 0.15A, SOT-23</t>
  </si>
  <si>
    <t xml:space="preserve">MMBT4401-7-F</t>
  </si>
  <si>
    <t xml:space="preserve">MMBT4401-7-F, Diodes Inc.</t>
  </si>
  <si>
    <t xml:space="preserve">MMBT4401-FDICT-ND</t>
  </si>
  <si>
    <t xml:space="preserve">Q200</t>
  </si>
  <si>
    <t xml:space="preserve">MOSFET, P-CH, -50V, -130A, SOT-323</t>
  </si>
  <si>
    <t xml:space="preserve">BSS84W-7-F</t>
  </si>
  <si>
    <t xml:space="preserve">BSS84W-FDICT-ND</t>
  </si>
  <si>
    <t xml:space="preserve">R1, R10</t>
  </si>
  <si>
    <t xml:space="preserve">RES .004 OHM 2W 1% 2512 SMD</t>
  </si>
  <si>
    <t xml:space="preserve">Stackpole Electronics Inc</t>
  </si>
  <si>
    <t xml:space="preserve">CSNL2512FT4L00</t>
  </si>
  <si>
    <t xml:space="preserve">CSNL2512FT4L00.SchLib</t>
  </si>
  <si>
    <t xml:space="preserve">CSNL2512FT4L00CT-ND</t>
  </si>
  <si>
    <t xml:space="preserve">R2, R54</t>
  </si>
  <si>
    <t xml:space="preserve">1%, 0.125W</t>
  </si>
  <si>
    <t xml:space="preserve">Vishay-Dale</t>
  </si>
  <si>
    <t xml:space="preserve">CRCW0805178kFKEA</t>
  </si>
  <si>
    <t xml:space="preserve">541-178kCCT-ND</t>
  </si>
  <si>
    <t xml:space="preserve">R3, R4, R22, R23, R30, R36, R42, R43, R45, R72, R100, R101, R102, R105, R106, R111, R119, R120, R121, R300</t>
  </si>
  <si>
    <t xml:space="preserve">1%, 0.1W</t>
  </si>
  <si>
    <t xml:space="preserve">CRCW060310k0FKEA</t>
  </si>
  <si>
    <t xml:space="preserve">541-10.0kHCT-ND</t>
  </si>
  <si>
    <t xml:space="preserve">R5</t>
  </si>
  <si>
    <t xml:space="preserve">CRCW0603124kFKEA</t>
  </si>
  <si>
    <t xml:space="preserve">541-124kHCT-ND</t>
  </si>
  <si>
    <t xml:space="preserve">R6</t>
  </si>
  <si>
    <t xml:space="preserve">CRCW08051R00FNEA</t>
  </si>
  <si>
    <t xml:space="preserve">541-1.00CCT-ND</t>
  </si>
  <si>
    <t xml:space="preserve">R7, R13</t>
  </si>
  <si>
    <t xml:space="preserve">1%, 0.25W</t>
  </si>
  <si>
    <t xml:space="preserve">CRCW120619k6FKEA</t>
  </si>
  <si>
    <t xml:space="preserve">541-19.6kFCT-ND</t>
  </si>
  <si>
    <t xml:space="preserve">R8, R12, R24, R34</t>
  </si>
  <si>
    <t xml:space="preserve">CRCW0603499RFKEA</t>
  </si>
  <si>
    <t xml:space="preserve">541-499HCT-ND</t>
  </si>
  <si>
    <t xml:space="preserve">R9</t>
  </si>
  <si>
    <t xml:space="preserve">CRCW060312k4FKEA</t>
  </si>
  <si>
    <t xml:space="preserve">541-12.4kHCT-ND</t>
  </si>
  <si>
    <t xml:space="preserve">R11, R14</t>
  </si>
  <si>
    <t xml:space="preserve">1%, 1W</t>
  </si>
  <si>
    <t xml:space="preserve">CRCW121810R0FKEK</t>
  </si>
  <si>
    <t xml:space="preserve">R15</t>
  </si>
  <si>
    <t xml:space="preserve">CRCW06034k22FKEA</t>
  </si>
  <si>
    <t xml:space="preserve">541-4.22kHCT-ND</t>
  </si>
  <si>
    <t xml:space="preserve">R17</t>
  </si>
  <si>
    <t xml:space="preserve">Panasonic</t>
  </si>
  <si>
    <t xml:space="preserve">ERJ-3RQFR33V</t>
  </si>
  <si>
    <t xml:space="preserve">P.33AJCT-ND</t>
  </si>
  <si>
    <t xml:space="preserve">R18, R19</t>
  </si>
  <si>
    <t xml:space="preserve">RES, 10 ohm, 5%, 0.125W, 0805</t>
  </si>
  <si>
    <t xml:space="preserve">CRCW080510R0JNEA</t>
  </si>
  <si>
    <t xml:space="preserve">541-10ACT-ND</t>
  </si>
  <si>
    <t xml:space="preserve">R20, R29, R31, R47, R48</t>
  </si>
  <si>
    <t xml:space="preserve">1%, 0.1W, RES, 2.00k ohm, 1%, 0.1W, 0603</t>
  </si>
  <si>
    <t xml:space="preserve">CRCW06032k00FKEA</t>
  </si>
  <si>
    <t xml:space="preserve">541-2.00kHCT-ND</t>
  </si>
  <si>
    <t xml:space="preserve">R21</t>
  </si>
  <si>
    <t xml:space="preserve">CRCW060349R9FKEA</t>
  </si>
  <si>
    <t xml:space="preserve">541-49.9HCT-ND</t>
  </si>
  <si>
    <t xml:space="preserve">R25, R35, R37, R44</t>
  </si>
  <si>
    <t xml:space="preserve">5%, 0.1W</t>
  </si>
  <si>
    <t xml:space="preserve">CRCW06030000Z0EA</t>
  </si>
  <si>
    <t xml:space="preserve">541-0.0GCT-ND</t>
  </si>
  <si>
    <t xml:space="preserve">R26, R56, R87, R116</t>
  </si>
  <si>
    <t xml:space="preserve">CRCW060360k4FKEA</t>
  </si>
  <si>
    <t xml:space="preserve">541-60.4kHCT-ND</t>
  </si>
  <si>
    <t xml:space="preserve">R32, R33</t>
  </si>
  <si>
    <t xml:space="preserve">RES, 4.99 ohm, 1%, 0.125W, 0805</t>
  </si>
  <si>
    <t xml:space="preserve">CRCW08054R99FNEA</t>
  </si>
  <si>
    <t xml:space="preserve">541-4.99CCT-ND</t>
  </si>
  <si>
    <t xml:space="preserve">R38</t>
  </si>
  <si>
    <t xml:space="preserve">CRCW060331k6FKEA</t>
  </si>
  <si>
    <t xml:space="preserve">541-31.6kHCT-ND</t>
  </si>
  <si>
    <t xml:space="preserve">R39</t>
  </si>
  <si>
    <t xml:space="preserve">RES, 1.00Meg ohm, 1%, 0.1W, 0603</t>
  </si>
  <si>
    <t xml:space="preserve">CRCW06031M00FKEA</t>
  </si>
  <si>
    <t xml:space="preserve">541-1.00MHCT-ND</t>
  </si>
  <si>
    <t xml:space="preserve">R40</t>
  </si>
  <si>
    <t xml:space="preserve">CRCW0603150kFKEA</t>
  </si>
  <si>
    <t xml:space="preserve">541-150kHCT-ND</t>
  </si>
  <si>
    <t xml:space="preserve">R41</t>
  </si>
  <si>
    <t xml:space="preserve">RES, 45.3k ohm, 1%, 0.1W, 0603</t>
  </si>
  <si>
    <t xml:space="preserve">CRCW060345K3FKEA</t>
  </si>
  <si>
    <t xml:space="preserve">541-45.3KHCT-ND</t>
  </si>
  <si>
    <t xml:space="preserve">R51, R52</t>
  </si>
  <si>
    <t xml:space="preserve">RES, 12.4k ohm, 1%, 0.25W, 1206</t>
  </si>
  <si>
    <t xml:space="preserve">CRCW120612K4FKEA</t>
  </si>
  <si>
    <t xml:space="preserve">541-12.4KFCT-ND</t>
  </si>
  <si>
    <t xml:space="preserve">R53, R103</t>
  </si>
  <si>
    <t xml:space="preserve">RES, 4.02k ohm, 1%, 0.1W, 0603</t>
  </si>
  <si>
    <t xml:space="preserve">CRCW06034K02FKEA</t>
  </si>
  <si>
    <t xml:space="preserve">541-4.02KHCT-ND</t>
  </si>
  <si>
    <t xml:space="preserve">R71</t>
  </si>
  <si>
    <t xml:space="preserve">RES, 19.1k ohm, 1%, 0.125W, 0805</t>
  </si>
  <si>
    <t xml:space="preserve">CRCW080519K1FKEA</t>
  </si>
  <si>
    <t xml:space="preserve">541-19.1KCCT-ND</t>
  </si>
  <si>
    <t xml:space="preserve">Newark</t>
  </si>
  <si>
    <t xml:space="preserve">52K9935</t>
  </si>
  <si>
    <t xml:space="preserve">R73</t>
  </si>
  <si>
    <t xml:space="preserve">RES, 19.1k ohm, 1%, 0.1W, 0603</t>
  </si>
  <si>
    <t xml:space="preserve">CRCW060319K1FKEA</t>
  </si>
  <si>
    <t xml:space="preserve">541-19.1KHCT-ND</t>
  </si>
  <si>
    <t xml:space="preserve">R104</t>
  </si>
  <si>
    <t xml:space="preserve">RES, 24.9k ohm, 1%, 0.1W, 0603</t>
  </si>
  <si>
    <t xml:space="preserve">CRCW060324K9FKEA</t>
  </si>
  <si>
    <t xml:space="preserve">541-24.9KHCT-ND</t>
  </si>
  <si>
    <t xml:space="preserve">R107, R108</t>
  </si>
  <si>
    <t xml:space="preserve">RES, 270k ohm, 1%, 0.1W, 0603</t>
  </si>
  <si>
    <t xml:space="preserve">Yageo America</t>
  </si>
  <si>
    <t xml:space="preserve">RC0603FR-07270KL</t>
  </si>
  <si>
    <t xml:space="preserve">311-270KHRCT-ND</t>
  </si>
  <si>
    <t xml:space="preserve">R109</t>
  </si>
  <si>
    <t xml:space="preserve">RES, 340k ohm, 1%, 0.1W, 0603</t>
  </si>
  <si>
    <t xml:space="preserve">RC0603FR-07340KL</t>
  </si>
  <si>
    <t xml:space="preserve">311-340KHRCT-ND</t>
  </si>
  <si>
    <t xml:space="preserve">R110, R122</t>
  </si>
  <si>
    <t xml:space="preserve">RES, 100k ohm, 1%, 0.1W, 0603</t>
  </si>
  <si>
    <t xml:space="preserve">RC0603FR-07100KL</t>
  </si>
  <si>
    <t xml:space="preserve">311-100KHRCT-ND</t>
  </si>
  <si>
    <t xml:space="preserve">R112</t>
  </si>
  <si>
    <t xml:space="preserve">RES, 511k ohm, 1%, 0.1W, 0603</t>
  </si>
  <si>
    <t xml:space="preserve">CRCW0603511KFKEA</t>
  </si>
  <si>
    <t xml:space="preserve">541-511KHCT-ND</t>
  </si>
  <si>
    <t xml:space="preserve">R113, R117</t>
  </si>
  <si>
    <t xml:space="preserve">RES, 22k ohm, 5%, 0.1W, 0603</t>
  </si>
  <si>
    <t xml:space="preserve">CRCW060322K0JNEA</t>
  </si>
  <si>
    <t xml:space="preserve">R118</t>
  </si>
  <si>
    <t xml:space="preserve">RES, 105k ohm, 1%, 0.1W, 0603</t>
  </si>
  <si>
    <t xml:space="preserve">CRCW0603105KFKEA</t>
  </si>
  <si>
    <t xml:space="preserve">541-105KHCT-ND</t>
  </si>
  <si>
    <t xml:space="preserve">R200</t>
  </si>
  <si>
    <t xml:space="preserve">RES, 604 ohm, 1%, 0.1W, 0603</t>
  </si>
  <si>
    <t xml:space="preserve">CRCW0603604RFKEA</t>
  </si>
  <si>
    <t xml:space="preserve">541-604HCT-ND</t>
  </si>
  <si>
    <t xml:space="preserve">R500, R600</t>
  </si>
  <si>
    <t xml:space="preserve">CRCW0603100KFKEA</t>
  </si>
  <si>
    <t xml:space="preserve">541-100KHCT-ND</t>
  </si>
  <si>
    <t xml:space="preserve">TP1, TP2</t>
  </si>
  <si>
    <t xml:space="preserve">Test Point, SMT, Miniature</t>
  </si>
  <si>
    <t xml:space="preserve">5015</t>
  </si>
  <si>
    <t xml:space="preserve">5015KCT-ND</t>
  </si>
  <si>
    <t xml:space="preserve">U1</t>
  </si>
  <si>
    <t xml:space="preserve">100V, 150 mA Constant On-Time Buck Switching Regulator</t>
  </si>
  <si>
    <t xml:space="preserve">National Semiconductor</t>
  </si>
  <si>
    <t xml:space="preserve">SM72485</t>
  </si>
  <si>
    <t xml:space="preserve">SM_ICs.SchLib</t>
  </si>
  <si>
    <t xml:space="preserve">U2, U3</t>
  </si>
  <si>
    <t xml:space="preserve">1.6V, LLP-6 Factory Preset Temperature Switch and Temperature Sensor</t>
  </si>
  <si>
    <t xml:space="preserve">SM72480</t>
  </si>
  <si>
    <t xml:space="preserve">U5</t>
  </si>
  <si>
    <t xml:space="preserve">5V Micropower Voltage Regulator</t>
  </si>
  <si>
    <t xml:space="preserve">SM72238</t>
  </si>
  <si>
    <t xml:space="preserve">U7</t>
  </si>
  <si>
    <t xml:space="preserve">Photovoltaic Full Bridge Driver</t>
  </si>
  <si>
    <t xml:space="preserve">SM72295</t>
  </si>
  <si>
    <t xml:space="preserve">U8</t>
  </si>
  <si>
    <t xml:space="preserve">Programmable Maximum Power Point Tracking Controller for Photovoltaic Solar Panels</t>
  </si>
  <si>
    <t xml:space="preserve">SM72442</t>
  </si>
  <si>
    <t xml:space="preserve">U9</t>
  </si>
  <si>
    <t xml:space="preserve">5-Pin Microprocessor Reset Circuits</t>
  </si>
  <si>
    <t xml:space="preserve">SM72240</t>
  </si>
  <si>
    <t xml:space="preserve">U11, U12</t>
  </si>
  <si>
    <t xml:space="preserve">Dual Micropower Rail-To-Rail Input CMOS Comparator with Open Drain Output</t>
  </si>
  <si>
    <t xml:space="preserve">SM72375</t>
  </si>
  <si>
    <t xml:space="preserve">U17</t>
  </si>
  <si>
    <t xml:space="preserve">IC PIC MCU FLASH 2KX14 28-SSOP</t>
  </si>
  <si>
    <t xml:space="preserve">Microchip Technology</t>
  </si>
  <si>
    <t xml:space="preserve">PIC16F722-E/SS</t>
  </si>
  <si>
    <t xml:space="preserve">PIC16F722-E-SS.SchLib</t>
  </si>
  <si>
    <t xml:space="preserve">PIC16F722-E/SS-ND</t>
  </si>
  <si>
    <t xml:space="preserve">D102, D103</t>
  </si>
  <si>
    <t xml:space="preserve">D200</t>
  </si>
  <si>
    <t xml:space="preserve">DIODE ZENER 3W 47V SMA DO-214AC</t>
  </si>
  <si>
    <t xml:space="preserve">Micro Commercial Co.</t>
  </si>
  <si>
    <t xml:space="preserve">3SMAJ5941B-TP</t>
  </si>
  <si>
    <t xml:space="preserve">3SMAJ5941B-TP.SchLib</t>
  </si>
  <si>
    <t xml:space="preserve">3SMAJ5941B-TPMSCT-ND</t>
  </si>
  <si>
    <t xml:space="preserve">R28</t>
  </si>
  <si>
    <t xml:space="preserve">CRCW060319k1FKEA</t>
  </si>
  <si>
    <t xml:space="preserve">541-19.1kHCT-ND</t>
  </si>
  <si>
    <t xml:space="preserve">R74, R201</t>
  </si>
  <si>
    <t xml:space="preserve">RES, 10.0Meg ohm, 1%, 0.1W, 0603</t>
  </si>
  <si>
    <t xml:space="preserve">CRCW060310M0FKEA</t>
  </si>
  <si>
    <t xml:space="preserve">541-10.0MHCT-ND</t>
  </si>
  <si>
    <t xml:space="preserve">R114, R115</t>
  </si>
  <si>
    <t xml:space="preserve">RES, 560k ohm, 1%, 0.25W, 1206</t>
  </si>
  <si>
    <t xml:space="preserve">RC1206FR-07560KL</t>
  </si>
  <si>
    <t xml:space="preserve">311-560KFRCT-ND</t>
  </si>
  <si>
    <t xml:space="preserve">R4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m/d/yyyy;@"/>
    <numFmt numFmtId="168" formatCode="[$-409]h:mm:ss\ AM/PM;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7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7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3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48240</xdr:rowOff>
    </xdr:from>
    <xdr:to>
      <xdr:col>5</xdr:col>
      <xdr:colOff>887760</xdr:colOff>
      <xdr:row>1</xdr:row>
      <xdr:rowOff>248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48240"/>
          <a:ext cx="1792800" cy="542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2" width="10.71"/>
    <col collapsed="false" customWidth="true" hidden="true" outlineLevel="0" max="10" min="9" style="4" width="21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5" width="24.7"/>
    <col collapsed="false" customWidth="true" hidden="false" outlineLevel="0" max="14" min="14" style="0" width="23.41"/>
    <col collapsed="false" customWidth="true" hidden="false" outlineLevel="0" max="15" min="15" style="0" width="22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9"/>
      <c r="I1" s="10"/>
      <c r="J1" s="11"/>
      <c r="K1" s="12" t="s">
        <v>1</v>
      </c>
      <c r="L1" s="13" t="s">
        <v>2</v>
      </c>
      <c r="M1" s="14" t="s">
        <v>3</v>
      </c>
      <c r="N1" s="15" t="s">
        <v>4</v>
      </c>
      <c r="O1" s="16" t="s">
        <v>5</v>
      </c>
      <c r="R1" s="2"/>
    </row>
    <row r="2" customFormat="false" ht="21.75" hidden="false" customHeight="false" outlineLevel="0" collapsed="false">
      <c r="A2" s="17"/>
      <c r="B2" s="18"/>
      <c r="C2" s="19" t="str">
        <f aca="false">"Document P/N:  980"&amp;C5&amp;C7&amp;"-"&amp;C8</f>
        <v>Document P/N:  980600556Lead_Acid_Charge_Controller-X1</v>
      </c>
      <c r="D2" s="20"/>
      <c r="E2" s="21"/>
      <c r="G2" s="22"/>
      <c r="I2" s="23"/>
      <c r="J2" s="24"/>
      <c r="K2" s="25"/>
      <c r="L2" s="26" t="s">
        <v>6</v>
      </c>
      <c r="M2" s="14" t="s">
        <v>7</v>
      </c>
      <c r="N2" s="15" t="s">
        <v>8</v>
      </c>
      <c r="O2" s="16" t="s">
        <v>9</v>
      </c>
    </row>
    <row r="3" customFormat="false" ht="17.25" hidden="false" customHeight="false" outlineLevel="0" collapsed="false">
      <c r="A3" s="27"/>
      <c r="B3" s="28" t="s">
        <v>10</v>
      </c>
      <c r="C3" s="29" t="s">
        <v>11</v>
      </c>
      <c r="D3" s="30"/>
      <c r="E3" s="31" t="s">
        <v>12</v>
      </c>
      <c r="F3" s="31"/>
      <c r="G3" s="32"/>
      <c r="H3" s="21"/>
      <c r="I3" s="33"/>
      <c r="J3" s="24"/>
      <c r="K3" s="34" t="str">
        <f aca="false">HYPERLINK("http://www.findchips.com/avail?part="&amp;K2,"Search Findchips.com")</f>
        <v>Search Findchips.com</v>
      </c>
      <c r="L3" s="26" t="s">
        <v>13</v>
      </c>
      <c r="M3" s="14" t="s">
        <v>14</v>
      </c>
      <c r="N3" s="14" t="s">
        <v>15</v>
      </c>
      <c r="O3" s="16" t="s">
        <v>16</v>
      </c>
    </row>
    <row r="4" customFormat="false" ht="14.25" hidden="false" customHeight="false" outlineLevel="0" collapsed="false">
      <c r="A4" s="27"/>
      <c r="B4" s="35" t="s">
        <v>17</v>
      </c>
      <c r="C4" s="36" t="s">
        <v>18</v>
      </c>
      <c r="D4" s="30"/>
      <c r="E4" s="37" t="s">
        <v>19</v>
      </c>
      <c r="F4" s="38"/>
      <c r="G4" s="39"/>
      <c r="H4" s="39"/>
      <c r="I4" s="40"/>
      <c r="J4" s="24"/>
      <c r="K4" s="34" t="str">
        <f aca="false">HYPERLINK("http://www.digikey.com/scripts/DkSearch/dksus.dll?KeywordSearch&amp;KeyWords="&amp;K2,"Search Digi-Key")</f>
        <v>Search Digi-Key</v>
      </c>
      <c r="L4" s="26" t="s">
        <v>20</v>
      </c>
      <c r="M4" s="14" t="s">
        <v>21</v>
      </c>
      <c r="N4" s="14" t="s">
        <v>22</v>
      </c>
      <c r="O4" s="16" t="s">
        <v>23</v>
      </c>
    </row>
    <row r="5" customFormat="false" ht="13.5" hidden="false" customHeight="false" outlineLevel="0" collapsed="false">
      <c r="A5" s="27"/>
      <c r="B5" s="41" t="s">
        <v>24</v>
      </c>
      <c r="C5" s="42" t="s">
        <v>25</v>
      </c>
      <c r="D5" s="43"/>
      <c r="E5" s="44"/>
      <c r="F5" s="45"/>
      <c r="G5" s="46"/>
      <c r="H5" s="39"/>
      <c r="I5" s="40"/>
      <c r="J5" s="24"/>
      <c r="K5" s="34" t="str">
        <f aca="false">HYPERLINK("http://www.mouser.com/search/refine.aspx?Ntt="&amp;K2,"Search Mouser")</f>
        <v>Search Mouser</v>
      </c>
      <c r="L5" s="26" t="s">
        <v>26</v>
      </c>
      <c r="M5" s="14" t="s">
        <v>27</v>
      </c>
      <c r="N5" s="16" t="s">
        <v>28</v>
      </c>
      <c r="O5" s="16" t="s">
        <v>29</v>
      </c>
    </row>
    <row r="6" customFormat="false" ht="12.75" hidden="false" customHeight="false" outlineLevel="0" collapsed="false">
      <c r="A6" s="27"/>
      <c r="B6" s="41" t="s">
        <v>30</v>
      </c>
      <c r="C6" s="47" t="s">
        <v>31</v>
      </c>
      <c r="D6" s="48"/>
      <c r="E6" s="49" t="s">
        <v>32</v>
      </c>
      <c r="F6" s="50" t="n">
        <f aca="true">TODAY()</f>
        <v>46234</v>
      </c>
      <c r="G6" s="51"/>
      <c r="H6" s="39"/>
      <c r="I6" s="40"/>
      <c r="J6" s="24"/>
      <c r="K6" s="34" t="str">
        <f aca="false">HYPERLINK("http://www.newark.com/jsp/search/browse.jsp?N=0&amp;Ntk=gensearch_001&amp;Ntt="&amp;K2,"Search Newark")</f>
        <v>Search Newark</v>
      </c>
      <c r="L6" s="14" t="s">
        <v>33</v>
      </c>
      <c r="M6" s="14" t="s">
        <v>34</v>
      </c>
      <c r="N6" s="16" t="s">
        <v>35</v>
      </c>
      <c r="O6" s="16" t="s">
        <v>36</v>
      </c>
    </row>
    <row r="7" customFormat="false" ht="13.5" hidden="false" customHeight="false" outlineLevel="0" collapsed="false">
      <c r="A7" s="27"/>
      <c r="B7" s="35" t="s">
        <v>37</v>
      </c>
      <c r="C7" s="36" t="s">
        <v>38</v>
      </c>
      <c r="D7" s="52"/>
      <c r="E7" s="53" t="s">
        <v>39</v>
      </c>
      <c r="F7" s="54" t="n">
        <f aca="true">NOW()</f>
        <v>46234.5487522708</v>
      </c>
      <c r="G7" s="55"/>
      <c r="H7" s="56"/>
      <c r="I7" s="57"/>
      <c r="J7" s="24"/>
      <c r="K7" s="58" t="str">
        <f aca="false">HYPERLINK("http://gx.rs-online.com/web/search/searchBrowseAction.html?method=searchProducts&amp;searchTerm="&amp;K2&amp;"&amp;x=0&amp;y=0","Search RS Components")</f>
        <v>Search RS Components</v>
      </c>
      <c r="L7" s="14" t="s">
        <v>40</v>
      </c>
      <c r="M7" s="14" t="s">
        <v>41</v>
      </c>
      <c r="N7" s="16" t="s">
        <v>42</v>
      </c>
      <c r="O7" s="16" t="s">
        <v>43</v>
      </c>
    </row>
    <row r="8" customFormat="false" ht="13.5" hidden="false" customHeight="false" outlineLevel="0" collapsed="false">
      <c r="A8" s="27"/>
      <c r="B8" s="35" t="s">
        <v>44</v>
      </c>
      <c r="C8" s="36" t="s">
        <v>45</v>
      </c>
      <c r="D8" s="30"/>
      <c r="E8" s="18"/>
      <c r="F8" s="18"/>
      <c r="G8" s="39"/>
      <c r="H8" s="56"/>
      <c r="I8" s="59"/>
      <c r="J8" s="59"/>
      <c r="K8" s="60"/>
      <c r="L8" s="14" t="s">
        <v>46</v>
      </c>
      <c r="M8" s="14" t="s">
        <v>47</v>
      </c>
      <c r="N8" s="16" t="s">
        <v>48</v>
      </c>
      <c r="O8" s="16" t="s">
        <v>49</v>
      </c>
    </row>
    <row r="9" customFormat="false" ht="13.5" hidden="false" customHeight="false" outlineLevel="0" collapsed="false">
      <c r="A9" s="27"/>
      <c r="B9" s="41" t="s">
        <v>50</v>
      </c>
      <c r="C9" s="42" t="s">
        <v>51</v>
      </c>
      <c r="D9" s="30"/>
      <c r="E9" s="61"/>
      <c r="F9" s="61"/>
      <c r="G9" s="39"/>
      <c r="H9" s="56"/>
      <c r="I9" s="59"/>
      <c r="J9" s="59"/>
      <c r="K9" s="60"/>
      <c r="L9" s="14" t="s">
        <v>52</v>
      </c>
      <c r="M9" s="14" t="s">
        <v>53</v>
      </c>
      <c r="N9" s="16" t="s">
        <v>54</v>
      </c>
      <c r="O9" s="62"/>
    </row>
    <row r="10" customFormat="false" ht="13.5" hidden="false" customHeight="false" outlineLevel="0" collapsed="false">
      <c r="A10" s="27"/>
      <c r="B10" s="63" t="s">
        <v>55</v>
      </c>
      <c r="C10" s="64" t="s">
        <v>56</v>
      </c>
      <c r="D10" s="65"/>
      <c r="E10" s="66" t="s">
        <v>57</v>
      </c>
      <c r="F10" s="67" t="str">
        <f aca="false">"551"&amp;'EBG Assembly BOM'!C5&amp;'EBG Assembly BOM'!C6</f>
        <v>551600556-001 REV A</v>
      </c>
      <c r="G10" s="68"/>
      <c r="H10" s="56"/>
      <c r="I10" s="59"/>
      <c r="J10" s="59"/>
    </row>
    <row r="11" customFormat="false" ht="14.25" hidden="false" customHeight="false" outlineLevel="0" collapsed="false">
      <c r="A11" s="69"/>
      <c r="B11" s="70"/>
      <c r="C11" s="71"/>
      <c r="D11" s="72"/>
      <c r="E11" s="72"/>
      <c r="F11" s="73"/>
      <c r="G11" s="74" t="n">
        <f aca="false">SUM(G14:G89)</f>
        <v>191</v>
      </c>
      <c r="H11" s="74" t="n">
        <f aca="false">SUM(H14:H89)</f>
        <v>19100</v>
      </c>
      <c r="I11" s="75"/>
      <c r="J11" s="76"/>
      <c r="K11" s="77"/>
    </row>
    <row r="12" s="83" customFormat="true" ht="14.25" hidden="false" customHeight="false" outlineLevel="0" collapsed="false">
      <c r="A12" s="78" t="s">
        <v>58</v>
      </c>
      <c r="B12" s="79" t="s">
        <v>59</v>
      </c>
      <c r="C12" s="80" t="s">
        <v>60</v>
      </c>
      <c r="D12" s="80" t="s">
        <v>61</v>
      </c>
      <c r="E12" s="79" t="s">
        <v>62</v>
      </c>
      <c r="F12" s="80" t="s">
        <v>63</v>
      </c>
      <c r="G12" s="80" t="s">
        <v>64</v>
      </c>
      <c r="H12" s="80" t="s">
        <v>65</v>
      </c>
      <c r="I12" s="80" t="s">
        <v>66</v>
      </c>
      <c r="J12" s="80" t="s">
        <v>67</v>
      </c>
      <c r="K12" s="81" t="s">
        <v>68</v>
      </c>
      <c r="L12" s="81" t="s">
        <v>69</v>
      </c>
      <c r="M12" s="81" t="s">
        <v>70</v>
      </c>
      <c r="N12" s="81" t="s">
        <v>71</v>
      </c>
      <c r="O12" s="82" t="s">
        <v>72</v>
      </c>
    </row>
    <row r="13" s="83" customFormat="true" ht="14.25" hidden="true" customHeight="false" outlineLevel="0" collapsed="false">
      <c r="A13" s="78" t="s">
        <v>58</v>
      </c>
      <c r="B13" s="79" t="s">
        <v>59</v>
      </c>
      <c r="C13" s="80" t="s">
        <v>60</v>
      </c>
      <c r="D13" s="80" t="s">
        <v>61</v>
      </c>
      <c r="E13" s="79" t="s">
        <v>62</v>
      </c>
      <c r="F13" s="80" t="s">
        <v>63</v>
      </c>
      <c r="G13" s="80" t="s">
        <v>64</v>
      </c>
      <c r="H13" s="80" t="s">
        <v>65</v>
      </c>
      <c r="I13" s="80" t="s">
        <v>66</v>
      </c>
      <c r="J13" s="80" t="s">
        <v>67</v>
      </c>
      <c r="K13" s="81" t="s">
        <v>73</v>
      </c>
      <c r="L13" s="81" t="s">
        <v>69</v>
      </c>
      <c r="M13" s="81" t="s">
        <v>70</v>
      </c>
      <c r="N13" s="81" t="s">
        <v>74</v>
      </c>
      <c r="O13" s="82" t="s">
        <v>75</v>
      </c>
    </row>
    <row r="14" s="83" customFormat="true" ht="13.5" hidden="false" customHeight="false" outlineLevel="0" collapsed="false">
      <c r="A14" s="84" t="n">
        <f aca="false">ROW(A14)-ROW($A$13)</f>
        <v>1</v>
      </c>
      <c r="B14" s="85" t="s">
        <v>76</v>
      </c>
      <c r="C14" s="86" t="s">
        <v>77</v>
      </c>
      <c r="D14" s="87" t="s">
        <v>78</v>
      </c>
      <c r="E14" s="88" t="s">
        <v>79</v>
      </c>
      <c r="F14" s="86"/>
      <c r="G14" s="89" t="n">
        <v>1</v>
      </c>
      <c r="H14" s="85" t="n">
        <f aca="false">G14*'EBG Assembly BOM'!$C$9</f>
        <v>100</v>
      </c>
      <c r="I14" s="90" t="s">
        <v>80</v>
      </c>
      <c r="J14" s="90" t="s">
        <v>81</v>
      </c>
      <c r="K14" s="91"/>
      <c r="L14" s="91"/>
      <c r="M14" s="91"/>
      <c r="N14" s="92"/>
      <c r="O14" s="93"/>
    </row>
    <row r="15" customFormat="false" ht="127.5" hidden="false" customHeight="false" outlineLevel="0" collapsed="false">
      <c r="A15" s="94" t="n">
        <f aca="false">ROW(A15)-ROW($A$13)</f>
        <v>2</v>
      </c>
      <c r="B15" s="95" t="s">
        <v>82</v>
      </c>
      <c r="C15" s="96" t="s">
        <v>83</v>
      </c>
      <c r="D15" s="87" t="s">
        <v>84</v>
      </c>
      <c r="E15" s="97" t="s">
        <v>85</v>
      </c>
      <c r="F15" s="96" t="s">
        <v>86</v>
      </c>
      <c r="G15" s="98" t="n">
        <v>32</v>
      </c>
      <c r="H15" s="95" t="n">
        <f aca="false">G15*'EBG Assembly BOM'!$C$9</f>
        <v>3200</v>
      </c>
      <c r="I15" s="99" t="s">
        <v>87</v>
      </c>
      <c r="J15" s="99" t="s">
        <v>86</v>
      </c>
      <c r="K15" s="100" t="s">
        <v>88</v>
      </c>
      <c r="L15" s="100"/>
      <c r="M15" s="100"/>
      <c r="N15" s="101"/>
      <c r="O15" s="102"/>
    </row>
    <row r="16" s="83" customFormat="true" ht="51" hidden="false" customHeight="false" outlineLevel="0" collapsed="false">
      <c r="A16" s="84" t="n">
        <f aca="false">ROW(A16)-ROW($A$13)</f>
        <v>3</v>
      </c>
      <c r="B16" s="85" t="s">
        <v>89</v>
      </c>
      <c r="C16" s="86" t="s">
        <v>90</v>
      </c>
      <c r="D16" s="87" t="s">
        <v>84</v>
      </c>
      <c r="E16" s="88" t="s">
        <v>91</v>
      </c>
      <c r="F16" s="86" t="s">
        <v>92</v>
      </c>
      <c r="G16" s="89" t="n">
        <v>10</v>
      </c>
      <c r="H16" s="85" t="n">
        <f aca="false">G16*'EBG Assembly BOM'!$C$9</f>
        <v>1000</v>
      </c>
      <c r="I16" s="90" t="s">
        <v>13</v>
      </c>
      <c r="J16" s="90" t="s">
        <v>92</v>
      </c>
      <c r="K16" s="91" t="s">
        <v>93</v>
      </c>
      <c r="L16" s="91"/>
      <c r="M16" s="91"/>
      <c r="N16" s="92"/>
      <c r="O16" s="93"/>
    </row>
    <row r="17" customFormat="false" ht="12.75" hidden="false" customHeight="false" outlineLevel="0" collapsed="false">
      <c r="A17" s="94" t="n">
        <f aca="false">ROW(A17)-ROW($A$13)</f>
        <v>4</v>
      </c>
      <c r="B17" s="95" t="s">
        <v>94</v>
      </c>
      <c r="C17" s="96" t="s">
        <v>95</v>
      </c>
      <c r="D17" s="87" t="s">
        <v>84</v>
      </c>
      <c r="E17" s="97" t="s">
        <v>96</v>
      </c>
      <c r="F17" s="96" t="s">
        <v>97</v>
      </c>
      <c r="G17" s="98" t="n">
        <v>2</v>
      </c>
      <c r="H17" s="95" t="n">
        <f aca="false">G17*'EBG Assembly BOM'!$C$9</f>
        <v>200</v>
      </c>
      <c r="I17" s="99" t="s">
        <v>13</v>
      </c>
      <c r="J17" s="99" t="s">
        <v>97</v>
      </c>
      <c r="K17" s="100" t="s">
        <v>98</v>
      </c>
      <c r="L17" s="100"/>
      <c r="M17" s="100"/>
      <c r="N17" s="101"/>
      <c r="O17" s="102"/>
    </row>
    <row r="18" s="83" customFormat="true" ht="12.75" hidden="false" customHeight="false" outlineLevel="0" collapsed="false">
      <c r="A18" s="84" t="n">
        <f aca="false">ROW(A18)-ROW($A$13)</f>
        <v>5</v>
      </c>
      <c r="B18" s="85" t="s">
        <v>99</v>
      </c>
      <c r="C18" s="86" t="s">
        <v>100</v>
      </c>
      <c r="D18" s="87" t="s">
        <v>84</v>
      </c>
      <c r="E18" s="88" t="s">
        <v>101</v>
      </c>
      <c r="F18" s="86" t="s">
        <v>102</v>
      </c>
      <c r="G18" s="89" t="n">
        <v>1</v>
      </c>
      <c r="H18" s="85" t="n">
        <f aca="false">G18*'EBG Assembly BOM'!$C$9</f>
        <v>100</v>
      </c>
      <c r="I18" s="90" t="s">
        <v>13</v>
      </c>
      <c r="J18" s="90" t="s">
        <v>102</v>
      </c>
      <c r="K18" s="91" t="s">
        <v>103</v>
      </c>
      <c r="L18" s="91"/>
      <c r="M18" s="91"/>
      <c r="N18" s="92"/>
      <c r="O18" s="93"/>
    </row>
    <row r="19" customFormat="false" ht="25.5" hidden="false" customHeight="false" outlineLevel="0" collapsed="false">
      <c r="A19" s="94" t="n">
        <f aca="false">ROW(A19)-ROW($A$13)</f>
        <v>6</v>
      </c>
      <c r="B19" s="95" t="s">
        <v>104</v>
      </c>
      <c r="C19" s="96" t="s">
        <v>105</v>
      </c>
      <c r="D19" s="87" t="s">
        <v>84</v>
      </c>
      <c r="E19" s="97" t="s">
        <v>101</v>
      </c>
      <c r="F19" s="96" t="s">
        <v>106</v>
      </c>
      <c r="G19" s="98" t="n">
        <v>4</v>
      </c>
      <c r="H19" s="95" t="n">
        <f aca="false">G19*'EBG Assembly BOM'!$C$9</f>
        <v>400</v>
      </c>
      <c r="I19" s="99" t="s">
        <v>13</v>
      </c>
      <c r="J19" s="99" t="s">
        <v>106</v>
      </c>
      <c r="K19" s="100" t="s">
        <v>107</v>
      </c>
      <c r="L19" s="100"/>
      <c r="M19" s="100"/>
      <c r="N19" s="101"/>
      <c r="O19" s="102"/>
    </row>
    <row r="20" s="83" customFormat="true" ht="12.75" hidden="false" customHeight="false" outlineLevel="0" collapsed="false">
      <c r="A20" s="84" t="n">
        <f aca="false">ROW(A20)-ROW($A$13)</f>
        <v>7</v>
      </c>
      <c r="B20" s="85" t="s">
        <v>108</v>
      </c>
      <c r="C20" s="86" t="s">
        <v>109</v>
      </c>
      <c r="D20" s="87" t="s">
        <v>84</v>
      </c>
      <c r="E20" s="88" t="s">
        <v>91</v>
      </c>
      <c r="F20" s="86" t="s">
        <v>110</v>
      </c>
      <c r="G20" s="89" t="n">
        <v>1</v>
      </c>
      <c r="H20" s="85" t="n">
        <f aca="false">G20*'EBG Assembly BOM'!$C$9</f>
        <v>100</v>
      </c>
      <c r="I20" s="90" t="s">
        <v>13</v>
      </c>
      <c r="J20" s="90" t="s">
        <v>110</v>
      </c>
      <c r="K20" s="91" t="s">
        <v>111</v>
      </c>
      <c r="L20" s="91"/>
      <c r="M20" s="91"/>
      <c r="N20" s="92"/>
      <c r="O20" s="93"/>
    </row>
    <row r="21" customFormat="false" ht="25.5" hidden="false" customHeight="false" outlineLevel="0" collapsed="false">
      <c r="A21" s="94" t="n">
        <f aca="false">ROW(A21)-ROW($A$13)</f>
        <v>8</v>
      </c>
      <c r="B21" s="95" t="s">
        <v>112</v>
      </c>
      <c r="C21" s="96" t="s">
        <v>113</v>
      </c>
      <c r="D21" s="87" t="s">
        <v>84</v>
      </c>
      <c r="E21" s="97" t="s">
        <v>96</v>
      </c>
      <c r="F21" s="96" t="s">
        <v>114</v>
      </c>
      <c r="G21" s="98" t="n">
        <v>4</v>
      </c>
      <c r="H21" s="95" t="n">
        <f aca="false">G21*'EBG Assembly BOM'!$C$9</f>
        <v>400</v>
      </c>
      <c r="I21" s="99" t="s">
        <v>13</v>
      </c>
      <c r="J21" s="99" t="s">
        <v>114</v>
      </c>
      <c r="K21" s="100" t="s">
        <v>115</v>
      </c>
      <c r="L21" s="100"/>
      <c r="M21" s="100"/>
      <c r="N21" s="101"/>
      <c r="O21" s="102"/>
    </row>
    <row r="22" s="83" customFormat="true" ht="12.75" hidden="false" customHeight="false" outlineLevel="0" collapsed="false">
      <c r="A22" s="84" t="n">
        <f aca="false">ROW(A22)-ROW($A$13)</f>
        <v>9</v>
      </c>
      <c r="B22" s="85" t="s">
        <v>116</v>
      </c>
      <c r="C22" s="86" t="s">
        <v>105</v>
      </c>
      <c r="D22" s="87" t="s">
        <v>84</v>
      </c>
      <c r="E22" s="88" t="s">
        <v>101</v>
      </c>
      <c r="F22" s="86" t="s">
        <v>117</v>
      </c>
      <c r="G22" s="89" t="n">
        <v>3</v>
      </c>
      <c r="H22" s="85" t="n">
        <f aca="false">G22*'EBG Assembly BOM'!$C$9</f>
        <v>300</v>
      </c>
      <c r="I22" s="90" t="s">
        <v>13</v>
      </c>
      <c r="J22" s="90" t="s">
        <v>117</v>
      </c>
      <c r="K22" s="91" t="s">
        <v>118</v>
      </c>
      <c r="L22" s="91"/>
      <c r="M22" s="91"/>
      <c r="N22" s="92"/>
      <c r="O22" s="93"/>
    </row>
    <row r="23" customFormat="false" ht="12.75" hidden="false" customHeight="false" outlineLevel="0" collapsed="false">
      <c r="A23" s="94" t="n">
        <f aca="false">ROW(A23)-ROW($A$13)</f>
        <v>10</v>
      </c>
      <c r="B23" s="95" t="s">
        <v>119</v>
      </c>
      <c r="C23" s="96" t="s">
        <v>105</v>
      </c>
      <c r="D23" s="87" t="s">
        <v>84</v>
      </c>
      <c r="E23" s="97" t="s">
        <v>96</v>
      </c>
      <c r="F23" s="96" t="s">
        <v>120</v>
      </c>
      <c r="G23" s="98" t="n">
        <v>2</v>
      </c>
      <c r="H23" s="95" t="n">
        <f aca="false">G23*'EBG Assembly BOM'!$C$9</f>
        <v>200</v>
      </c>
      <c r="I23" s="99" t="s">
        <v>13</v>
      </c>
      <c r="J23" s="99" t="s">
        <v>120</v>
      </c>
      <c r="K23" s="100" t="s">
        <v>121</v>
      </c>
      <c r="L23" s="100"/>
      <c r="M23" s="100"/>
      <c r="N23" s="101"/>
      <c r="O23" s="102"/>
    </row>
    <row r="24" s="83" customFormat="true" ht="25.5" hidden="false" customHeight="false" outlineLevel="0" collapsed="false">
      <c r="A24" s="84" t="n">
        <f aca="false">ROW(A24)-ROW($A$13)</f>
        <v>11</v>
      </c>
      <c r="B24" s="85" t="s">
        <v>122</v>
      </c>
      <c r="C24" s="86" t="s">
        <v>95</v>
      </c>
      <c r="D24" s="87" t="s">
        <v>84</v>
      </c>
      <c r="E24" s="88" t="s">
        <v>85</v>
      </c>
      <c r="F24" s="86" t="s">
        <v>123</v>
      </c>
      <c r="G24" s="89" t="n">
        <v>6</v>
      </c>
      <c r="H24" s="85" t="n">
        <f aca="false">G24*'EBG Assembly BOM'!$C$9</f>
        <v>600</v>
      </c>
      <c r="I24" s="90" t="s">
        <v>13</v>
      </c>
      <c r="J24" s="90" t="s">
        <v>123</v>
      </c>
      <c r="K24" s="91" t="s">
        <v>124</v>
      </c>
      <c r="L24" s="91"/>
      <c r="M24" s="91"/>
      <c r="N24" s="92"/>
      <c r="O24" s="93"/>
    </row>
    <row r="25" customFormat="false" ht="12.75" hidden="false" customHeight="false" outlineLevel="0" collapsed="false">
      <c r="A25" s="94" t="n">
        <f aca="false">ROW(A25)-ROW($A$13)</f>
        <v>12</v>
      </c>
      <c r="B25" s="95" t="s">
        <v>125</v>
      </c>
      <c r="C25" s="96" t="s">
        <v>126</v>
      </c>
      <c r="D25" s="87" t="s">
        <v>84</v>
      </c>
      <c r="E25" s="97" t="s">
        <v>85</v>
      </c>
      <c r="F25" s="96" t="s">
        <v>127</v>
      </c>
      <c r="G25" s="98" t="n">
        <v>1</v>
      </c>
      <c r="H25" s="95" t="n">
        <f aca="false">G25*'EBG Assembly BOM'!$C$9</f>
        <v>100</v>
      </c>
      <c r="I25" s="99" t="s">
        <v>13</v>
      </c>
      <c r="J25" s="99" t="s">
        <v>127</v>
      </c>
      <c r="K25" s="100" t="s">
        <v>128</v>
      </c>
      <c r="L25" s="100"/>
      <c r="M25" s="100"/>
      <c r="N25" s="101"/>
      <c r="O25" s="102"/>
    </row>
    <row r="26" s="83" customFormat="true" ht="12.75" hidden="false" customHeight="false" outlineLevel="0" collapsed="false">
      <c r="A26" s="84" t="n">
        <f aca="false">ROW(A26)-ROW($A$13)</f>
        <v>13</v>
      </c>
      <c r="B26" s="85" t="s">
        <v>129</v>
      </c>
      <c r="C26" s="86" t="s">
        <v>130</v>
      </c>
      <c r="D26" s="87" t="s">
        <v>84</v>
      </c>
      <c r="E26" s="88" t="s">
        <v>96</v>
      </c>
      <c r="F26" s="86" t="s">
        <v>131</v>
      </c>
      <c r="G26" s="89" t="n">
        <v>1</v>
      </c>
      <c r="H26" s="85" t="n">
        <f aca="false">G26*'EBG Assembly BOM'!$C$9</f>
        <v>100</v>
      </c>
      <c r="I26" s="90" t="s">
        <v>13</v>
      </c>
      <c r="J26" s="90" t="s">
        <v>131</v>
      </c>
      <c r="K26" s="91" t="s">
        <v>132</v>
      </c>
      <c r="L26" s="91"/>
      <c r="M26" s="91"/>
      <c r="N26" s="92"/>
      <c r="O26" s="93"/>
    </row>
    <row r="27" customFormat="false" ht="12.75" hidden="false" customHeight="false" outlineLevel="0" collapsed="false">
      <c r="A27" s="94" t="n">
        <f aca="false">ROW(A27)-ROW($A$13)</f>
        <v>14</v>
      </c>
      <c r="B27" s="95" t="s">
        <v>133</v>
      </c>
      <c r="C27" s="96" t="s">
        <v>134</v>
      </c>
      <c r="D27" s="87" t="s">
        <v>84</v>
      </c>
      <c r="E27" s="97" t="s">
        <v>85</v>
      </c>
      <c r="F27" s="96" t="s">
        <v>135</v>
      </c>
      <c r="G27" s="98" t="n">
        <v>2</v>
      </c>
      <c r="H27" s="95" t="n">
        <f aca="false">G27*'EBG Assembly BOM'!$C$9</f>
        <v>200</v>
      </c>
      <c r="I27" s="99" t="s">
        <v>13</v>
      </c>
      <c r="J27" s="99" t="s">
        <v>135</v>
      </c>
      <c r="K27" s="100" t="s">
        <v>136</v>
      </c>
      <c r="L27" s="100"/>
      <c r="M27" s="100"/>
      <c r="N27" s="101"/>
      <c r="O27" s="102"/>
    </row>
    <row r="28" s="83" customFormat="true" ht="12.75" hidden="false" customHeight="false" outlineLevel="0" collapsed="false">
      <c r="A28" s="84" t="n">
        <f aca="false">ROW(A28)-ROW($A$13)</f>
        <v>15</v>
      </c>
      <c r="B28" s="85" t="s">
        <v>137</v>
      </c>
      <c r="C28" s="86" t="s">
        <v>138</v>
      </c>
      <c r="D28" s="87" t="s">
        <v>84</v>
      </c>
      <c r="E28" s="88" t="s">
        <v>96</v>
      </c>
      <c r="F28" s="86" t="s">
        <v>139</v>
      </c>
      <c r="G28" s="89" t="n">
        <v>1</v>
      </c>
      <c r="H28" s="85" t="n">
        <f aca="false">G28*'EBG Assembly BOM'!$C$9</f>
        <v>100</v>
      </c>
      <c r="I28" s="90" t="s">
        <v>13</v>
      </c>
      <c r="J28" s="90" t="s">
        <v>139</v>
      </c>
      <c r="K28" s="91" t="s">
        <v>140</v>
      </c>
      <c r="L28" s="91"/>
      <c r="M28" s="91"/>
      <c r="N28" s="92"/>
      <c r="O28" s="93"/>
    </row>
    <row r="29" customFormat="false" ht="25.5" hidden="false" customHeight="false" outlineLevel="0" collapsed="false">
      <c r="A29" s="94" t="n">
        <f aca="false">ROW(A29)-ROW($A$13)</f>
        <v>16</v>
      </c>
      <c r="B29" s="95" t="s">
        <v>141</v>
      </c>
      <c r="C29" s="96" t="s">
        <v>142</v>
      </c>
      <c r="D29" s="87" t="s">
        <v>84</v>
      </c>
      <c r="E29" s="97" t="s">
        <v>143</v>
      </c>
      <c r="F29" s="96" t="s">
        <v>144</v>
      </c>
      <c r="G29" s="98" t="n">
        <v>7</v>
      </c>
      <c r="H29" s="95" t="n">
        <f aca="false">G29*'EBG Assembly BOM'!$C$9</f>
        <v>700</v>
      </c>
      <c r="I29" s="99" t="s">
        <v>46</v>
      </c>
      <c r="J29" s="99" t="s">
        <v>144</v>
      </c>
      <c r="K29" s="100" t="s">
        <v>145</v>
      </c>
      <c r="L29" s="100"/>
      <c r="M29" s="100"/>
      <c r="N29" s="101"/>
      <c r="O29" s="102"/>
    </row>
    <row r="30" s="83" customFormat="true" ht="12.75" hidden="false" customHeight="false" outlineLevel="0" collapsed="false">
      <c r="A30" s="84" t="n">
        <f aca="false">ROW(A30)-ROW($A$13)</f>
        <v>17</v>
      </c>
      <c r="B30" s="85" t="s">
        <v>146</v>
      </c>
      <c r="C30" s="86" t="s">
        <v>147</v>
      </c>
      <c r="D30" s="87" t="s">
        <v>84</v>
      </c>
      <c r="E30" s="88" t="s">
        <v>148</v>
      </c>
      <c r="F30" s="86" t="s">
        <v>149</v>
      </c>
      <c r="G30" s="89" t="n">
        <v>4</v>
      </c>
      <c r="H30" s="85" t="n">
        <f aca="false">G30*'EBG Assembly BOM'!$C$9</f>
        <v>400</v>
      </c>
      <c r="I30" s="90" t="s">
        <v>46</v>
      </c>
      <c r="J30" s="90" t="s">
        <v>149</v>
      </c>
      <c r="K30" s="91" t="s">
        <v>150</v>
      </c>
      <c r="L30" s="91"/>
      <c r="M30" s="91"/>
      <c r="N30" s="92"/>
      <c r="O30" s="93"/>
    </row>
    <row r="31" customFormat="false" ht="12.75" hidden="false" customHeight="false" outlineLevel="0" collapsed="false">
      <c r="A31" s="94" t="n">
        <f aca="false">ROW(A31)-ROW($A$13)</f>
        <v>18</v>
      </c>
      <c r="B31" s="95" t="s">
        <v>151</v>
      </c>
      <c r="C31" s="96" t="s">
        <v>152</v>
      </c>
      <c r="D31" s="87" t="s">
        <v>84</v>
      </c>
      <c r="E31" s="97" t="s">
        <v>143</v>
      </c>
      <c r="F31" s="96" t="s">
        <v>153</v>
      </c>
      <c r="G31" s="98" t="n">
        <v>2</v>
      </c>
      <c r="H31" s="95" t="n">
        <f aca="false">G31*'EBG Assembly BOM'!$C$9</f>
        <v>200</v>
      </c>
      <c r="I31" s="99" t="s">
        <v>46</v>
      </c>
      <c r="J31" s="99" t="s">
        <v>153</v>
      </c>
      <c r="K31" s="100" t="s">
        <v>154</v>
      </c>
      <c r="L31" s="100"/>
      <c r="M31" s="100"/>
      <c r="N31" s="101"/>
      <c r="O31" s="102"/>
    </row>
    <row r="32" s="83" customFormat="true" ht="12.75" hidden="false" customHeight="false" outlineLevel="0" collapsed="false">
      <c r="A32" s="84" t="n">
        <f aca="false">ROW(A32)-ROW($A$13)</f>
        <v>19</v>
      </c>
      <c r="B32" s="85" t="s">
        <v>155</v>
      </c>
      <c r="C32" s="86" t="s">
        <v>156</v>
      </c>
      <c r="D32" s="87" t="s">
        <v>84</v>
      </c>
      <c r="E32" s="88" t="s">
        <v>157</v>
      </c>
      <c r="F32" s="86" t="s">
        <v>158</v>
      </c>
      <c r="G32" s="89" t="n">
        <v>4</v>
      </c>
      <c r="H32" s="85" t="n">
        <f aca="false">G32*'EBG Assembly BOM'!$C$9</f>
        <v>400</v>
      </c>
      <c r="I32" s="90" t="s">
        <v>33</v>
      </c>
      <c r="J32" s="90" t="s">
        <v>158</v>
      </c>
      <c r="K32" s="91" t="s">
        <v>159</v>
      </c>
      <c r="L32" s="91"/>
      <c r="M32" s="91"/>
      <c r="N32" s="92"/>
      <c r="O32" s="93"/>
    </row>
    <row r="33" customFormat="false" ht="12.75" hidden="false" customHeight="false" outlineLevel="0" collapsed="false">
      <c r="A33" s="94" t="n">
        <f aca="false">ROW(A33)-ROW($A$13)</f>
        <v>20</v>
      </c>
      <c r="B33" s="95" t="s">
        <v>160</v>
      </c>
      <c r="C33" s="96" t="s">
        <v>161</v>
      </c>
      <c r="D33" s="87" t="s">
        <v>84</v>
      </c>
      <c r="E33" s="97" t="s">
        <v>162</v>
      </c>
      <c r="F33" s="96" t="s">
        <v>163</v>
      </c>
      <c r="G33" s="98" t="n">
        <v>1</v>
      </c>
      <c r="H33" s="95" t="n">
        <f aca="false">G33*'EBG Assembly BOM'!$C$9</f>
        <v>100</v>
      </c>
      <c r="I33" s="99" t="s">
        <v>164</v>
      </c>
      <c r="J33" s="99" t="s">
        <v>163</v>
      </c>
      <c r="K33" s="100" t="s">
        <v>165</v>
      </c>
      <c r="L33" s="100"/>
      <c r="M33" s="100"/>
      <c r="N33" s="101"/>
      <c r="O33" s="102"/>
    </row>
    <row r="34" s="83" customFormat="true" ht="12.75" hidden="false" customHeight="false" outlineLevel="0" collapsed="false">
      <c r="A34" s="84" t="n">
        <f aca="false">ROW(A34)-ROW($A$13)</f>
        <v>21</v>
      </c>
      <c r="B34" s="85" t="s">
        <v>166</v>
      </c>
      <c r="C34" s="86" t="s">
        <v>167</v>
      </c>
      <c r="D34" s="87"/>
      <c r="E34" s="88" t="s">
        <v>168</v>
      </c>
      <c r="F34" s="86" t="s">
        <v>169</v>
      </c>
      <c r="G34" s="89" t="n">
        <v>1</v>
      </c>
      <c r="H34" s="85" t="n">
        <f aca="false">G34*'EBG Assembly BOM'!$C$9</f>
        <v>100</v>
      </c>
      <c r="I34" s="90" t="s">
        <v>170</v>
      </c>
      <c r="J34" s="90" t="s">
        <v>169</v>
      </c>
      <c r="K34" s="91"/>
      <c r="L34" s="91"/>
      <c r="M34" s="91"/>
      <c r="N34" s="92"/>
      <c r="O34" s="93"/>
    </row>
    <row r="35" customFormat="false" ht="12.75" hidden="false" customHeight="false" outlineLevel="0" collapsed="false">
      <c r="A35" s="94" t="n">
        <f aca="false">ROW(A35)-ROW($A$13)</f>
        <v>22</v>
      </c>
      <c r="B35" s="95" t="s">
        <v>171</v>
      </c>
      <c r="C35" s="96" t="s">
        <v>172</v>
      </c>
      <c r="D35" s="87" t="s">
        <v>84</v>
      </c>
      <c r="E35" s="97" t="s">
        <v>173</v>
      </c>
      <c r="F35" s="96" t="s">
        <v>174</v>
      </c>
      <c r="G35" s="98" t="n">
        <v>1</v>
      </c>
      <c r="H35" s="95" t="n">
        <f aca="false">G35*'EBG Assembly BOM'!$C$9</f>
        <v>100</v>
      </c>
      <c r="I35" s="99" t="s">
        <v>7</v>
      </c>
      <c r="J35" s="99" t="s">
        <v>174</v>
      </c>
      <c r="K35" s="100" t="s">
        <v>175</v>
      </c>
      <c r="L35" s="100"/>
      <c r="M35" s="100"/>
      <c r="N35" s="101"/>
      <c r="O35" s="102"/>
    </row>
    <row r="36" s="83" customFormat="true" ht="25.5" hidden="false" customHeight="false" outlineLevel="0" collapsed="false">
      <c r="A36" s="84" t="n">
        <f aca="false">ROW(A36)-ROW($A$13)</f>
        <v>23</v>
      </c>
      <c r="B36" s="85" t="s">
        <v>176</v>
      </c>
      <c r="C36" s="86" t="s">
        <v>177</v>
      </c>
      <c r="D36" s="87" t="s">
        <v>84</v>
      </c>
      <c r="E36" s="88" t="s">
        <v>178</v>
      </c>
      <c r="F36" s="86" t="s">
        <v>179</v>
      </c>
      <c r="G36" s="89" t="n">
        <v>1</v>
      </c>
      <c r="H36" s="85" t="n">
        <f aca="false">G36*'EBG Assembly BOM'!$C$9</f>
        <v>100</v>
      </c>
      <c r="I36" s="90" t="s">
        <v>180</v>
      </c>
      <c r="J36" s="90" t="s">
        <v>179</v>
      </c>
      <c r="K36" s="91" t="s">
        <v>181</v>
      </c>
      <c r="L36" s="91"/>
      <c r="M36" s="91"/>
      <c r="N36" s="92"/>
      <c r="O36" s="93"/>
    </row>
    <row r="37" customFormat="false" ht="12.75" hidden="false" customHeight="false" outlineLevel="0" collapsed="false">
      <c r="A37" s="94" t="n">
        <f aca="false">ROW(A37)-ROW($A$13)</f>
        <v>24</v>
      </c>
      <c r="B37" s="95" t="s">
        <v>182</v>
      </c>
      <c r="C37" s="96" t="s">
        <v>183</v>
      </c>
      <c r="D37" s="87" t="s">
        <v>84</v>
      </c>
      <c r="E37" s="97" t="s">
        <v>184</v>
      </c>
      <c r="F37" s="96" t="s">
        <v>185</v>
      </c>
      <c r="G37" s="98" t="n">
        <v>4</v>
      </c>
      <c r="H37" s="95" t="n">
        <f aca="false">G37*'EBG Assembly BOM'!$C$9</f>
        <v>400</v>
      </c>
      <c r="I37" s="99" t="s">
        <v>186</v>
      </c>
      <c r="J37" s="99" t="s">
        <v>185</v>
      </c>
      <c r="K37" s="100"/>
      <c r="L37" s="100"/>
      <c r="M37" s="100"/>
      <c r="N37" s="101"/>
      <c r="O37" s="102"/>
    </row>
    <row r="38" s="83" customFormat="true" ht="12.75" hidden="false" customHeight="false" outlineLevel="0" collapsed="false">
      <c r="A38" s="84" t="n">
        <f aca="false">ROW(A38)-ROW($A$13)</f>
        <v>25</v>
      </c>
      <c r="B38" s="85" t="s">
        <v>187</v>
      </c>
      <c r="C38" s="86" t="s">
        <v>188</v>
      </c>
      <c r="D38" s="87" t="s">
        <v>84</v>
      </c>
      <c r="E38" s="88" t="s">
        <v>148</v>
      </c>
      <c r="F38" s="86" t="s">
        <v>189</v>
      </c>
      <c r="G38" s="89" t="n">
        <v>3</v>
      </c>
      <c r="H38" s="85" t="n">
        <f aca="false">G38*'EBG Assembly BOM'!$C$9</f>
        <v>300</v>
      </c>
      <c r="I38" s="90" t="s">
        <v>190</v>
      </c>
      <c r="J38" s="90" t="s">
        <v>189</v>
      </c>
      <c r="K38" s="91"/>
      <c r="L38" s="91"/>
      <c r="M38" s="91"/>
      <c r="N38" s="92"/>
      <c r="O38" s="93"/>
    </row>
    <row r="39" customFormat="false" ht="12.75" hidden="false" customHeight="false" outlineLevel="0" collapsed="false">
      <c r="A39" s="94" t="n">
        <f aca="false">ROW(A39)-ROW($A$13)</f>
        <v>26</v>
      </c>
      <c r="B39" s="95" t="s">
        <v>191</v>
      </c>
      <c r="C39" s="96" t="s">
        <v>192</v>
      </c>
      <c r="D39" s="87" t="s">
        <v>84</v>
      </c>
      <c r="E39" s="97" t="s">
        <v>143</v>
      </c>
      <c r="F39" s="96" t="s">
        <v>193</v>
      </c>
      <c r="G39" s="98" t="n">
        <v>1</v>
      </c>
      <c r="H39" s="95" t="n">
        <f aca="false">G39*'EBG Assembly BOM'!$C$9</f>
        <v>100</v>
      </c>
      <c r="I39" s="99" t="s">
        <v>2</v>
      </c>
      <c r="J39" s="99" t="s">
        <v>194</v>
      </c>
      <c r="K39" s="100" t="s">
        <v>195</v>
      </c>
      <c r="L39" s="100"/>
      <c r="M39" s="100"/>
      <c r="N39" s="101"/>
      <c r="O39" s="102"/>
    </row>
    <row r="40" s="83" customFormat="true" ht="12.75" hidden="false" customHeight="false" outlineLevel="0" collapsed="false">
      <c r="A40" s="84" t="n">
        <f aca="false">ROW(A40)-ROW($A$13)</f>
        <v>27</v>
      </c>
      <c r="B40" s="85" t="s">
        <v>196</v>
      </c>
      <c r="C40" s="86" t="s">
        <v>197</v>
      </c>
      <c r="D40" s="87" t="s">
        <v>84</v>
      </c>
      <c r="E40" s="88" t="s">
        <v>143</v>
      </c>
      <c r="F40" s="86" t="s">
        <v>198</v>
      </c>
      <c r="G40" s="89" t="n">
        <v>1</v>
      </c>
      <c r="H40" s="85" t="n">
        <f aca="false">G40*'EBG Assembly BOM'!$C$9</f>
        <v>100</v>
      </c>
      <c r="I40" s="90" t="s">
        <v>52</v>
      </c>
      <c r="J40" s="90" t="s">
        <v>198</v>
      </c>
      <c r="K40" s="91" t="s">
        <v>199</v>
      </c>
      <c r="L40" s="91"/>
      <c r="M40" s="91"/>
      <c r="N40" s="92"/>
      <c r="O40" s="93"/>
    </row>
    <row r="41" customFormat="false" ht="25.5" hidden="false" customHeight="false" outlineLevel="0" collapsed="false">
      <c r="A41" s="94" t="n">
        <f aca="false">ROW(A41)-ROW($A$13)</f>
        <v>28</v>
      </c>
      <c r="B41" s="95" t="s">
        <v>200</v>
      </c>
      <c r="C41" s="96" t="s">
        <v>201</v>
      </c>
      <c r="D41" s="87" t="s">
        <v>84</v>
      </c>
      <c r="E41" s="97" t="s">
        <v>202</v>
      </c>
      <c r="F41" s="96" t="s">
        <v>203</v>
      </c>
      <c r="G41" s="98" t="n">
        <v>2</v>
      </c>
      <c r="H41" s="95" t="n">
        <f aca="false">G41*'EBG Assembly BOM'!$C$9</f>
        <v>200</v>
      </c>
      <c r="I41" s="99" t="s">
        <v>204</v>
      </c>
      <c r="J41" s="99" t="s">
        <v>203</v>
      </c>
      <c r="K41" s="100" t="s">
        <v>205</v>
      </c>
      <c r="L41" s="100"/>
      <c r="M41" s="100"/>
      <c r="N41" s="101"/>
      <c r="O41" s="102"/>
    </row>
    <row r="42" s="83" customFormat="true" ht="12.75" hidden="false" customHeight="false" outlineLevel="0" collapsed="false">
      <c r="A42" s="84" t="n">
        <f aca="false">ROW(A42)-ROW($A$13)</f>
        <v>29</v>
      </c>
      <c r="B42" s="85" t="s">
        <v>206</v>
      </c>
      <c r="C42" s="86" t="s">
        <v>207</v>
      </c>
      <c r="D42" s="87" t="s">
        <v>84</v>
      </c>
      <c r="E42" s="88" t="s">
        <v>208</v>
      </c>
      <c r="F42" s="86" t="s">
        <v>209</v>
      </c>
      <c r="G42" s="89" t="n">
        <v>2</v>
      </c>
      <c r="H42" s="85" t="n">
        <f aca="false">G42*'EBG Assembly BOM'!$C$9</f>
        <v>200</v>
      </c>
      <c r="I42" s="90" t="s">
        <v>41</v>
      </c>
      <c r="J42" s="90" t="s">
        <v>209</v>
      </c>
      <c r="K42" s="91" t="s">
        <v>210</v>
      </c>
      <c r="L42" s="91"/>
      <c r="M42" s="91"/>
      <c r="N42" s="92"/>
      <c r="O42" s="93"/>
    </row>
    <row r="43" customFormat="false" ht="102" hidden="false" customHeight="false" outlineLevel="0" collapsed="false">
      <c r="A43" s="94" t="n">
        <f aca="false">ROW(A43)-ROW($A$13)</f>
        <v>30</v>
      </c>
      <c r="B43" s="95" t="s">
        <v>211</v>
      </c>
      <c r="C43" s="96" t="s">
        <v>212</v>
      </c>
      <c r="D43" s="87" t="s">
        <v>84</v>
      </c>
      <c r="E43" s="97" t="s">
        <v>208</v>
      </c>
      <c r="F43" s="96" t="s">
        <v>213</v>
      </c>
      <c r="G43" s="98" t="n">
        <v>20</v>
      </c>
      <c r="H43" s="95" t="n">
        <f aca="false">G43*'EBG Assembly BOM'!$C$9</f>
        <v>2000</v>
      </c>
      <c r="I43" s="99" t="s">
        <v>34</v>
      </c>
      <c r="J43" s="99" t="s">
        <v>213</v>
      </c>
      <c r="K43" s="100" t="s">
        <v>214</v>
      </c>
      <c r="L43" s="100"/>
      <c r="M43" s="100"/>
      <c r="N43" s="101"/>
      <c r="O43" s="102"/>
    </row>
    <row r="44" s="83" customFormat="true" ht="12.75" hidden="false" customHeight="false" outlineLevel="0" collapsed="false">
      <c r="A44" s="84" t="n">
        <f aca="false">ROW(A44)-ROW($A$13)</f>
        <v>31</v>
      </c>
      <c r="B44" s="85" t="s">
        <v>215</v>
      </c>
      <c r="C44" s="86" t="s">
        <v>212</v>
      </c>
      <c r="D44" s="87" t="s">
        <v>84</v>
      </c>
      <c r="E44" s="88" t="s">
        <v>208</v>
      </c>
      <c r="F44" s="86" t="s">
        <v>216</v>
      </c>
      <c r="G44" s="89" t="n">
        <v>1</v>
      </c>
      <c r="H44" s="85" t="n">
        <f aca="false">G44*'EBG Assembly BOM'!$C$9</f>
        <v>100</v>
      </c>
      <c r="I44" s="90" t="s">
        <v>34</v>
      </c>
      <c r="J44" s="90" t="s">
        <v>216</v>
      </c>
      <c r="K44" s="91" t="s">
        <v>217</v>
      </c>
      <c r="L44" s="91"/>
      <c r="M44" s="91"/>
      <c r="N44" s="92"/>
      <c r="O44" s="93"/>
    </row>
    <row r="45" customFormat="false" ht="12.75" hidden="false" customHeight="false" outlineLevel="0" collapsed="false">
      <c r="A45" s="94" t="n">
        <f aca="false">ROW(A45)-ROW($A$13)</f>
        <v>32</v>
      </c>
      <c r="B45" s="95" t="s">
        <v>218</v>
      </c>
      <c r="C45" s="96" t="s">
        <v>207</v>
      </c>
      <c r="D45" s="87" t="s">
        <v>84</v>
      </c>
      <c r="E45" s="97" t="s">
        <v>208</v>
      </c>
      <c r="F45" s="96" t="s">
        <v>219</v>
      </c>
      <c r="G45" s="98" t="n">
        <v>1</v>
      </c>
      <c r="H45" s="95" t="n">
        <f aca="false">G45*'EBG Assembly BOM'!$C$9</f>
        <v>100</v>
      </c>
      <c r="I45" s="99" t="s">
        <v>41</v>
      </c>
      <c r="J45" s="99" t="s">
        <v>219</v>
      </c>
      <c r="K45" s="100" t="s">
        <v>220</v>
      </c>
      <c r="L45" s="100"/>
      <c r="M45" s="100"/>
      <c r="N45" s="101"/>
      <c r="O45" s="102"/>
    </row>
    <row r="46" s="83" customFormat="true" ht="12.75" hidden="false" customHeight="false" outlineLevel="0" collapsed="false">
      <c r="A46" s="84" t="n">
        <f aca="false">ROW(A46)-ROW($A$13)</f>
        <v>33</v>
      </c>
      <c r="B46" s="85" t="s">
        <v>221</v>
      </c>
      <c r="C46" s="86" t="s">
        <v>222</v>
      </c>
      <c r="D46" s="87" t="s">
        <v>84</v>
      </c>
      <c r="E46" s="88" t="s">
        <v>208</v>
      </c>
      <c r="F46" s="86" t="s">
        <v>223</v>
      </c>
      <c r="G46" s="89" t="n">
        <v>2</v>
      </c>
      <c r="H46" s="85" t="n">
        <f aca="false">G46*'EBG Assembly BOM'!$C$9</f>
        <v>200</v>
      </c>
      <c r="I46" s="90" t="s">
        <v>47</v>
      </c>
      <c r="J46" s="90" t="s">
        <v>223</v>
      </c>
      <c r="K46" s="91" t="s">
        <v>224</v>
      </c>
      <c r="L46" s="91"/>
      <c r="M46" s="91"/>
      <c r="N46" s="92"/>
      <c r="O46" s="93"/>
    </row>
    <row r="47" customFormat="false" ht="12.75" hidden="false" customHeight="false" outlineLevel="0" collapsed="false">
      <c r="A47" s="94" t="n">
        <f aca="false">ROW(A47)-ROW($A$13)</f>
        <v>34</v>
      </c>
      <c r="B47" s="95" t="s">
        <v>225</v>
      </c>
      <c r="C47" s="96" t="s">
        <v>212</v>
      </c>
      <c r="D47" s="87" t="s">
        <v>84</v>
      </c>
      <c r="E47" s="97" t="s">
        <v>208</v>
      </c>
      <c r="F47" s="96" t="s">
        <v>226</v>
      </c>
      <c r="G47" s="98" t="n">
        <v>4</v>
      </c>
      <c r="H47" s="95" t="n">
        <f aca="false">G47*'EBG Assembly BOM'!$C$9</f>
        <v>400</v>
      </c>
      <c r="I47" s="99" t="s">
        <v>34</v>
      </c>
      <c r="J47" s="99" t="s">
        <v>226</v>
      </c>
      <c r="K47" s="100" t="s">
        <v>227</v>
      </c>
      <c r="L47" s="100"/>
      <c r="M47" s="100"/>
      <c r="N47" s="101"/>
      <c r="O47" s="102"/>
    </row>
    <row r="48" s="83" customFormat="true" ht="12.75" hidden="false" customHeight="false" outlineLevel="0" collapsed="false">
      <c r="A48" s="84" t="n">
        <f aca="false">ROW(A48)-ROW($A$13)</f>
        <v>35</v>
      </c>
      <c r="B48" s="85" t="s">
        <v>228</v>
      </c>
      <c r="C48" s="86" t="s">
        <v>212</v>
      </c>
      <c r="D48" s="87" t="s">
        <v>84</v>
      </c>
      <c r="E48" s="88" t="s">
        <v>208</v>
      </c>
      <c r="F48" s="86" t="s">
        <v>229</v>
      </c>
      <c r="G48" s="89" t="n">
        <v>1</v>
      </c>
      <c r="H48" s="85" t="n">
        <f aca="false">G48*'EBG Assembly BOM'!$C$9</f>
        <v>100</v>
      </c>
      <c r="I48" s="90" t="s">
        <v>34</v>
      </c>
      <c r="J48" s="90" t="s">
        <v>229</v>
      </c>
      <c r="K48" s="91" t="s">
        <v>230</v>
      </c>
      <c r="L48" s="91"/>
      <c r="M48" s="91"/>
      <c r="N48" s="92"/>
      <c r="O48" s="93"/>
    </row>
    <row r="49" customFormat="false" ht="12.75" hidden="false" customHeight="false" outlineLevel="0" collapsed="false">
      <c r="A49" s="94" t="n">
        <f aca="false">ROW(A49)-ROW($A$13)</f>
        <v>36</v>
      </c>
      <c r="B49" s="95" t="s">
        <v>231</v>
      </c>
      <c r="C49" s="96" t="s">
        <v>232</v>
      </c>
      <c r="D49" s="87" t="s">
        <v>84</v>
      </c>
      <c r="E49" s="97" t="s">
        <v>208</v>
      </c>
      <c r="F49" s="96" t="s">
        <v>233</v>
      </c>
      <c r="G49" s="98" t="n">
        <v>2</v>
      </c>
      <c r="H49" s="95" t="n">
        <f aca="false">G49*'EBG Assembly BOM'!$C$9</f>
        <v>200</v>
      </c>
      <c r="I49" s="99" t="s">
        <v>53</v>
      </c>
      <c r="J49" s="99" t="s">
        <v>233</v>
      </c>
      <c r="K49" s="100"/>
      <c r="L49" s="100"/>
      <c r="M49" s="100"/>
      <c r="N49" s="101"/>
      <c r="O49" s="102"/>
    </row>
    <row r="50" s="83" customFormat="true" ht="12.75" hidden="false" customHeight="false" outlineLevel="0" collapsed="false">
      <c r="A50" s="84" t="n">
        <f aca="false">ROW(A50)-ROW($A$13)</f>
        <v>37</v>
      </c>
      <c r="B50" s="85" t="s">
        <v>234</v>
      </c>
      <c r="C50" s="86" t="s">
        <v>212</v>
      </c>
      <c r="D50" s="87" t="s">
        <v>84</v>
      </c>
      <c r="E50" s="88" t="s">
        <v>208</v>
      </c>
      <c r="F50" s="86" t="s">
        <v>235</v>
      </c>
      <c r="G50" s="89" t="n">
        <v>1</v>
      </c>
      <c r="H50" s="85" t="n">
        <f aca="false">G50*'EBG Assembly BOM'!$C$9</f>
        <v>100</v>
      </c>
      <c r="I50" s="90" t="s">
        <v>34</v>
      </c>
      <c r="J50" s="90" t="s">
        <v>235</v>
      </c>
      <c r="K50" s="91" t="s">
        <v>236</v>
      </c>
      <c r="L50" s="91"/>
      <c r="M50" s="91"/>
      <c r="N50" s="92"/>
      <c r="O50" s="93"/>
    </row>
    <row r="51" customFormat="false" ht="12.75" hidden="false" customHeight="false" outlineLevel="0" collapsed="false">
      <c r="A51" s="94" t="n">
        <f aca="false">ROW(A51)-ROW($A$13)</f>
        <v>38</v>
      </c>
      <c r="B51" s="95" t="s">
        <v>237</v>
      </c>
      <c r="C51" s="96" t="s">
        <v>212</v>
      </c>
      <c r="D51" s="87" t="s">
        <v>84</v>
      </c>
      <c r="E51" s="97" t="s">
        <v>238</v>
      </c>
      <c r="F51" s="96" t="s">
        <v>239</v>
      </c>
      <c r="G51" s="98" t="n">
        <v>1</v>
      </c>
      <c r="H51" s="95" t="n">
        <f aca="false">G51*'EBG Assembly BOM'!$C$9</f>
        <v>100</v>
      </c>
      <c r="I51" s="99" t="s">
        <v>34</v>
      </c>
      <c r="J51" s="99" t="s">
        <v>239</v>
      </c>
      <c r="K51" s="100" t="s">
        <v>240</v>
      </c>
      <c r="L51" s="100"/>
      <c r="M51" s="100"/>
      <c r="N51" s="101"/>
      <c r="O51" s="102"/>
    </row>
    <row r="52" s="83" customFormat="true" ht="12.75" hidden="false" customHeight="false" outlineLevel="0" collapsed="false">
      <c r="A52" s="84" t="n">
        <f aca="false">ROW(A52)-ROW($A$13)</f>
        <v>39</v>
      </c>
      <c r="B52" s="85" t="s">
        <v>241</v>
      </c>
      <c r="C52" s="86" t="s">
        <v>242</v>
      </c>
      <c r="D52" s="87" t="s">
        <v>84</v>
      </c>
      <c r="E52" s="88" t="s">
        <v>208</v>
      </c>
      <c r="F52" s="86" t="s">
        <v>243</v>
      </c>
      <c r="G52" s="89" t="n">
        <v>2</v>
      </c>
      <c r="H52" s="85" t="n">
        <f aca="false">G52*'EBG Assembly BOM'!$C$9</f>
        <v>200</v>
      </c>
      <c r="I52" s="90" t="s">
        <v>41</v>
      </c>
      <c r="J52" s="90" t="s">
        <v>243</v>
      </c>
      <c r="K52" s="91" t="s">
        <v>244</v>
      </c>
      <c r="L52" s="91"/>
      <c r="M52" s="91"/>
      <c r="N52" s="92"/>
      <c r="O52" s="93"/>
    </row>
    <row r="53" customFormat="false" ht="25.5" hidden="false" customHeight="false" outlineLevel="0" collapsed="false">
      <c r="A53" s="94" t="n">
        <f aca="false">ROW(A53)-ROW($A$13)</f>
        <v>40</v>
      </c>
      <c r="B53" s="95" t="s">
        <v>245</v>
      </c>
      <c r="C53" s="96" t="s">
        <v>246</v>
      </c>
      <c r="D53" s="87" t="s">
        <v>84</v>
      </c>
      <c r="E53" s="97" t="s">
        <v>208</v>
      </c>
      <c r="F53" s="96" t="s">
        <v>247</v>
      </c>
      <c r="G53" s="98" t="n">
        <v>5</v>
      </c>
      <c r="H53" s="95" t="n">
        <f aca="false">G53*'EBG Assembly BOM'!$C$9</f>
        <v>500</v>
      </c>
      <c r="I53" s="99" t="s">
        <v>34</v>
      </c>
      <c r="J53" s="99" t="s">
        <v>247</v>
      </c>
      <c r="K53" s="100" t="s">
        <v>248</v>
      </c>
      <c r="L53" s="100"/>
      <c r="M53" s="100"/>
      <c r="N53" s="101"/>
      <c r="O53" s="102"/>
    </row>
    <row r="54" s="83" customFormat="true" ht="12.75" hidden="false" customHeight="false" outlineLevel="0" collapsed="false">
      <c r="A54" s="84" t="n">
        <f aca="false">ROW(A54)-ROW($A$13)</f>
        <v>41</v>
      </c>
      <c r="B54" s="85" t="s">
        <v>249</v>
      </c>
      <c r="C54" s="86" t="s">
        <v>212</v>
      </c>
      <c r="D54" s="87" t="s">
        <v>84</v>
      </c>
      <c r="E54" s="88" t="s">
        <v>208</v>
      </c>
      <c r="F54" s="86" t="s">
        <v>250</v>
      </c>
      <c r="G54" s="89" t="n">
        <v>1</v>
      </c>
      <c r="H54" s="85" t="n">
        <f aca="false">G54*'EBG Assembly BOM'!$C$9</f>
        <v>100</v>
      </c>
      <c r="I54" s="90" t="s">
        <v>34</v>
      </c>
      <c r="J54" s="90" t="s">
        <v>250</v>
      </c>
      <c r="K54" s="91" t="s">
        <v>251</v>
      </c>
      <c r="L54" s="91"/>
      <c r="M54" s="91"/>
      <c r="N54" s="92"/>
      <c r="O54" s="93"/>
    </row>
    <row r="55" customFormat="false" ht="25.5" hidden="false" customHeight="false" outlineLevel="0" collapsed="false">
      <c r="A55" s="94" t="n">
        <f aca="false">ROW(A55)-ROW($A$13)</f>
        <v>42</v>
      </c>
      <c r="B55" s="95" t="s">
        <v>252</v>
      </c>
      <c r="C55" s="96" t="s">
        <v>253</v>
      </c>
      <c r="D55" s="87" t="s">
        <v>84</v>
      </c>
      <c r="E55" s="97" t="s">
        <v>208</v>
      </c>
      <c r="F55" s="96" t="s">
        <v>254</v>
      </c>
      <c r="G55" s="98" t="n">
        <v>4</v>
      </c>
      <c r="H55" s="95" t="n">
        <f aca="false">G55*'EBG Assembly BOM'!$C$9</f>
        <v>400</v>
      </c>
      <c r="I55" s="99" t="s">
        <v>34</v>
      </c>
      <c r="J55" s="99" t="s">
        <v>254</v>
      </c>
      <c r="K55" s="100" t="s">
        <v>255</v>
      </c>
      <c r="L55" s="100"/>
      <c r="M55" s="100"/>
      <c r="N55" s="101"/>
      <c r="O55" s="102"/>
    </row>
    <row r="56" s="83" customFormat="true" ht="25.5" hidden="false" customHeight="false" outlineLevel="0" collapsed="false">
      <c r="A56" s="84" t="n">
        <f aca="false">ROW(A56)-ROW($A$13)</f>
        <v>43</v>
      </c>
      <c r="B56" s="85" t="s">
        <v>256</v>
      </c>
      <c r="C56" s="86" t="s">
        <v>212</v>
      </c>
      <c r="D56" s="87" t="s">
        <v>84</v>
      </c>
      <c r="E56" s="88" t="s">
        <v>208</v>
      </c>
      <c r="F56" s="86" t="s">
        <v>257</v>
      </c>
      <c r="G56" s="89" t="n">
        <v>4</v>
      </c>
      <c r="H56" s="85" t="n">
        <f aca="false">G56*'EBG Assembly BOM'!$C$9</f>
        <v>400</v>
      </c>
      <c r="I56" s="90" t="s">
        <v>34</v>
      </c>
      <c r="J56" s="90" t="s">
        <v>257</v>
      </c>
      <c r="K56" s="91" t="s">
        <v>258</v>
      </c>
      <c r="L56" s="91"/>
      <c r="M56" s="91"/>
      <c r="N56" s="92"/>
      <c r="O56" s="93"/>
    </row>
    <row r="57" customFormat="false" ht="12.75" hidden="false" customHeight="false" outlineLevel="0" collapsed="false">
      <c r="A57" s="94" t="n">
        <f aca="false">ROW(A57)-ROW($A$13)</f>
        <v>44</v>
      </c>
      <c r="B57" s="95" t="s">
        <v>259</v>
      </c>
      <c r="C57" s="96" t="s">
        <v>260</v>
      </c>
      <c r="D57" s="87" t="s">
        <v>84</v>
      </c>
      <c r="E57" s="97" t="s">
        <v>208</v>
      </c>
      <c r="F57" s="96" t="s">
        <v>261</v>
      </c>
      <c r="G57" s="98" t="n">
        <v>2</v>
      </c>
      <c r="H57" s="95" t="n">
        <f aca="false">G57*'EBG Assembly BOM'!$C$9</f>
        <v>200</v>
      </c>
      <c r="I57" s="99" t="s">
        <v>41</v>
      </c>
      <c r="J57" s="99" t="s">
        <v>261</v>
      </c>
      <c r="K57" s="100" t="s">
        <v>262</v>
      </c>
      <c r="L57" s="100"/>
      <c r="M57" s="100"/>
      <c r="N57" s="101"/>
      <c r="O57" s="102"/>
    </row>
    <row r="58" s="83" customFormat="true" ht="12.75" hidden="false" customHeight="false" outlineLevel="0" collapsed="false">
      <c r="A58" s="84" t="n">
        <f aca="false">ROW(A58)-ROW($A$13)</f>
        <v>45</v>
      </c>
      <c r="B58" s="85" t="s">
        <v>263</v>
      </c>
      <c r="C58" s="86" t="s">
        <v>212</v>
      </c>
      <c r="D58" s="87" t="s">
        <v>84</v>
      </c>
      <c r="E58" s="88" t="s">
        <v>208</v>
      </c>
      <c r="F58" s="86" t="s">
        <v>264</v>
      </c>
      <c r="G58" s="89" t="n">
        <v>1</v>
      </c>
      <c r="H58" s="85" t="n">
        <f aca="false">G58*'EBG Assembly BOM'!$C$9</f>
        <v>100</v>
      </c>
      <c r="I58" s="90" t="s">
        <v>34</v>
      </c>
      <c r="J58" s="90" t="s">
        <v>264</v>
      </c>
      <c r="K58" s="91" t="s">
        <v>265</v>
      </c>
      <c r="L58" s="91"/>
      <c r="M58" s="91"/>
      <c r="N58" s="92"/>
      <c r="O58" s="93"/>
    </row>
    <row r="59" customFormat="false" ht="12.75" hidden="false" customHeight="false" outlineLevel="0" collapsed="false">
      <c r="A59" s="94" t="n">
        <f aca="false">ROW(A59)-ROW($A$13)</f>
        <v>46</v>
      </c>
      <c r="B59" s="95" t="s">
        <v>266</v>
      </c>
      <c r="C59" s="96" t="s">
        <v>267</v>
      </c>
      <c r="D59" s="87" t="s">
        <v>84</v>
      </c>
      <c r="E59" s="97" t="s">
        <v>208</v>
      </c>
      <c r="F59" s="96" t="s">
        <v>268</v>
      </c>
      <c r="G59" s="98" t="n">
        <v>1</v>
      </c>
      <c r="H59" s="95" t="n">
        <f aca="false">G59*'EBG Assembly BOM'!$C$9</f>
        <v>100</v>
      </c>
      <c r="I59" s="99" t="s">
        <v>34</v>
      </c>
      <c r="J59" s="99" t="s">
        <v>268</v>
      </c>
      <c r="K59" s="100" t="s">
        <v>269</v>
      </c>
      <c r="L59" s="100"/>
      <c r="M59" s="100"/>
      <c r="N59" s="101"/>
      <c r="O59" s="102"/>
    </row>
    <row r="60" s="83" customFormat="true" ht="12.75" hidden="false" customHeight="false" outlineLevel="0" collapsed="false">
      <c r="A60" s="84" t="n">
        <f aca="false">ROW(A60)-ROW($A$13)</f>
        <v>47</v>
      </c>
      <c r="B60" s="85" t="s">
        <v>270</v>
      </c>
      <c r="C60" s="86" t="s">
        <v>212</v>
      </c>
      <c r="D60" s="87" t="s">
        <v>84</v>
      </c>
      <c r="E60" s="88" t="s">
        <v>208</v>
      </c>
      <c r="F60" s="86" t="s">
        <v>271</v>
      </c>
      <c r="G60" s="89" t="n">
        <v>1</v>
      </c>
      <c r="H60" s="85" t="n">
        <f aca="false">G60*'EBG Assembly BOM'!$C$9</f>
        <v>100</v>
      </c>
      <c r="I60" s="90" t="s">
        <v>34</v>
      </c>
      <c r="J60" s="90" t="s">
        <v>271</v>
      </c>
      <c r="K60" s="91" t="s">
        <v>272</v>
      </c>
      <c r="L60" s="91"/>
      <c r="M60" s="91"/>
      <c r="N60" s="92"/>
      <c r="O60" s="93"/>
    </row>
    <row r="61" customFormat="false" ht="12.75" hidden="false" customHeight="false" outlineLevel="0" collapsed="false">
      <c r="A61" s="94" t="n">
        <f aca="false">ROW(A61)-ROW($A$13)</f>
        <v>48</v>
      </c>
      <c r="B61" s="95" t="s">
        <v>273</v>
      </c>
      <c r="C61" s="96" t="s">
        <v>274</v>
      </c>
      <c r="D61" s="87" t="s">
        <v>84</v>
      </c>
      <c r="E61" s="97" t="s">
        <v>208</v>
      </c>
      <c r="F61" s="96" t="s">
        <v>275</v>
      </c>
      <c r="G61" s="98" t="n">
        <v>1</v>
      </c>
      <c r="H61" s="95" t="n">
        <f aca="false">G61*'EBG Assembly BOM'!$C$9</f>
        <v>100</v>
      </c>
      <c r="I61" s="99" t="s">
        <v>34</v>
      </c>
      <c r="J61" s="99" t="s">
        <v>275</v>
      </c>
      <c r="K61" s="100" t="s">
        <v>276</v>
      </c>
      <c r="L61" s="100"/>
      <c r="M61" s="100"/>
      <c r="N61" s="101"/>
      <c r="O61" s="102"/>
    </row>
    <row r="62" s="83" customFormat="true" ht="12.75" hidden="false" customHeight="false" outlineLevel="0" collapsed="false">
      <c r="A62" s="84" t="n">
        <f aca="false">ROW(A62)-ROW($A$13)</f>
        <v>49</v>
      </c>
      <c r="B62" s="85" t="s">
        <v>277</v>
      </c>
      <c r="C62" s="86" t="s">
        <v>278</v>
      </c>
      <c r="D62" s="87" t="s">
        <v>84</v>
      </c>
      <c r="E62" s="88" t="s">
        <v>208</v>
      </c>
      <c r="F62" s="86" t="s">
        <v>279</v>
      </c>
      <c r="G62" s="89" t="n">
        <v>2</v>
      </c>
      <c r="H62" s="85" t="n">
        <f aca="false">G62*'EBG Assembly BOM'!$C$9</f>
        <v>200</v>
      </c>
      <c r="I62" s="90" t="s">
        <v>47</v>
      </c>
      <c r="J62" s="90" t="s">
        <v>279</v>
      </c>
      <c r="K62" s="91" t="s">
        <v>280</v>
      </c>
      <c r="L62" s="91"/>
      <c r="M62" s="91"/>
      <c r="N62" s="92"/>
      <c r="O62" s="93"/>
    </row>
    <row r="63" customFormat="false" ht="12.75" hidden="false" customHeight="false" outlineLevel="0" collapsed="false">
      <c r="A63" s="94" t="n">
        <f aca="false">ROW(A63)-ROW($A$13)</f>
        <v>50</v>
      </c>
      <c r="B63" s="95" t="s">
        <v>281</v>
      </c>
      <c r="C63" s="96" t="s">
        <v>282</v>
      </c>
      <c r="D63" s="87" t="s">
        <v>84</v>
      </c>
      <c r="E63" s="97" t="s">
        <v>208</v>
      </c>
      <c r="F63" s="96" t="s">
        <v>283</v>
      </c>
      <c r="G63" s="98" t="n">
        <v>2</v>
      </c>
      <c r="H63" s="95" t="n">
        <f aca="false">G63*'EBG Assembly BOM'!$C$9</f>
        <v>200</v>
      </c>
      <c r="I63" s="99" t="s">
        <v>34</v>
      </c>
      <c r="J63" s="99" t="s">
        <v>283</v>
      </c>
      <c r="K63" s="100" t="s">
        <v>284</v>
      </c>
      <c r="L63" s="100"/>
      <c r="M63" s="100"/>
      <c r="N63" s="101"/>
      <c r="O63" s="102"/>
    </row>
    <row r="64" s="83" customFormat="true" ht="12.75" hidden="false" customHeight="false" outlineLevel="0" collapsed="false">
      <c r="A64" s="84" t="n">
        <f aca="false">ROW(A64)-ROW($A$13)</f>
        <v>51</v>
      </c>
      <c r="B64" s="85" t="s">
        <v>285</v>
      </c>
      <c r="C64" s="86" t="s">
        <v>286</v>
      </c>
      <c r="D64" s="87" t="s">
        <v>84</v>
      </c>
      <c r="E64" s="88" t="s">
        <v>208</v>
      </c>
      <c r="F64" s="86" t="s">
        <v>287</v>
      </c>
      <c r="G64" s="89" t="n">
        <v>1</v>
      </c>
      <c r="H64" s="85" t="n">
        <f aca="false">G64*'EBG Assembly BOM'!$C$9</f>
        <v>100</v>
      </c>
      <c r="I64" s="90" t="s">
        <v>41</v>
      </c>
      <c r="J64" s="90" t="s">
        <v>287</v>
      </c>
      <c r="K64" s="91" t="s">
        <v>288</v>
      </c>
      <c r="L64" s="91" t="s">
        <v>289</v>
      </c>
      <c r="M64" s="91" t="s">
        <v>290</v>
      </c>
      <c r="N64" s="92"/>
      <c r="O64" s="93"/>
    </row>
    <row r="65" customFormat="false" ht="12.75" hidden="false" customHeight="false" outlineLevel="0" collapsed="false">
      <c r="A65" s="94" t="n">
        <f aca="false">ROW(A65)-ROW($A$13)</f>
        <v>52</v>
      </c>
      <c r="B65" s="95" t="s">
        <v>291</v>
      </c>
      <c r="C65" s="96" t="s">
        <v>292</v>
      </c>
      <c r="D65" s="87" t="s">
        <v>84</v>
      </c>
      <c r="E65" s="97" t="s">
        <v>208</v>
      </c>
      <c r="F65" s="96" t="s">
        <v>293</v>
      </c>
      <c r="G65" s="98" t="n">
        <v>1</v>
      </c>
      <c r="H65" s="95" t="n">
        <f aca="false">G65*'EBG Assembly BOM'!$C$9</f>
        <v>100</v>
      </c>
      <c r="I65" s="99" t="s">
        <v>34</v>
      </c>
      <c r="J65" s="99" t="s">
        <v>293</v>
      </c>
      <c r="K65" s="100" t="s">
        <v>294</v>
      </c>
      <c r="L65" s="100"/>
      <c r="M65" s="100"/>
      <c r="N65" s="101"/>
      <c r="O65" s="102"/>
    </row>
    <row r="66" s="83" customFormat="true" ht="12.75" hidden="false" customHeight="false" outlineLevel="0" collapsed="false">
      <c r="A66" s="84" t="n">
        <f aca="false">ROW(A66)-ROW($A$13)</f>
        <v>53</v>
      </c>
      <c r="B66" s="85" t="s">
        <v>295</v>
      </c>
      <c r="C66" s="86" t="s">
        <v>296</v>
      </c>
      <c r="D66" s="87" t="s">
        <v>84</v>
      </c>
      <c r="E66" s="88" t="s">
        <v>208</v>
      </c>
      <c r="F66" s="86" t="s">
        <v>297</v>
      </c>
      <c r="G66" s="89" t="n">
        <v>1</v>
      </c>
      <c r="H66" s="85" t="n">
        <f aca="false">G66*'EBG Assembly BOM'!$C$9</f>
        <v>100</v>
      </c>
      <c r="I66" s="90" t="s">
        <v>34</v>
      </c>
      <c r="J66" s="90" t="s">
        <v>297</v>
      </c>
      <c r="K66" s="91" t="s">
        <v>298</v>
      </c>
      <c r="L66" s="91"/>
      <c r="M66" s="91"/>
      <c r="N66" s="92"/>
      <c r="O66" s="93"/>
    </row>
    <row r="67" customFormat="false" ht="12.75" hidden="false" customHeight="false" outlineLevel="0" collapsed="false">
      <c r="A67" s="94" t="n">
        <f aca="false">ROW(A67)-ROW($A$13)</f>
        <v>54</v>
      </c>
      <c r="B67" s="95" t="s">
        <v>299</v>
      </c>
      <c r="C67" s="96" t="s">
        <v>300</v>
      </c>
      <c r="D67" s="87" t="s">
        <v>84</v>
      </c>
      <c r="E67" s="97" t="s">
        <v>301</v>
      </c>
      <c r="F67" s="96" t="s">
        <v>302</v>
      </c>
      <c r="G67" s="98" t="n">
        <v>2</v>
      </c>
      <c r="H67" s="95" t="n">
        <f aca="false">G67*'EBG Assembly BOM'!$C$9</f>
        <v>200</v>
      </c>
      <c r="I67" s="99" t="s">
        <v>34</v>
      </c>
      <c r="J67" s="99" t="s">
        <v>302</v>
      </c>
      <c r="K67" s="100" t="s">
        <v>303</v>
      </c>
      <c r="L67" s="100"/>
      <c r="M67" s="100"/>
      <c r="N67" s="101"/>
      <c r="O67" s="102"/>
    </row>
    <row r="68" s="83" customFormat="true" ht="12.75" hidden="false" customHeight="false" outlineLevel="0" collapsed="false">
      <c r="A68" s="84" t="n">
        <f aca="false">ROW(A68)-ROW($A$13)</f>
        <v>55</v>
      </c>
      <c r="B68" s="85" t="s">
        <v>304</v>
      </c>
      <c r="C68" s="86" t="s">
        <v>305</v>
      </c>
      <c r="D68" s="87" t="s">
        <v>84</v>
      </c>
      <c r="E68" s="88" t="s">
        <v>301</v>
      </c>
      <c r="F68" s="86" t="s">
        <v>306</v>
      </c>
      <c r="G68" s="89" t="n">
        <v>1</v>
      </c>
      <c r="H68" s="85" t="n">
        <f aca="false">G68*'EBG Assembly BOM'!$C$9</f>
        <v>100</v>
      </c>
      <c r="I68" s="90" t="s">
        <v>34</v>
      </c>
      <c r="J68" s="90" t="s">
        <v>306</v>
      </c>
      <c r="K68" s="91" t="s">
        <v>307</v>
      </c>
      <c r="L68" s="91"/>
      <c r="M68" s="91"/>
      <c r="N68" s="92"/>
      <c r="O68" s="93"/>
    </row>
    <row r="69" customFormat="false" ht="12.75" hidden="false" customHeight="false" outlineLevel="0" collapsed="false">
      <c r="A69" s="94" t="n">
        <f aca="false">ROW(A69)-ROW($A$13)</f>
        <v>56</v>
      </c>
      <c r="B69" s="95" t="s">
        <v>308</v>
      </c>
      <c r="C69" s="96" t="s">
        <v>309</v>
      </c>
      <c r="D69" s="87" t="s">
        <v>84</v>
      </c>
      <c r="E69" s="97" t="s">
        <v>301</v>
      </c>
      <c r="F69" s="96" t="s">
        <v>310</v>
      </c>
      <c r="G69" s="98" t="n">
        <v>2</v>
      </c>
      <c r="H69" s="95" t="n">
        <f aca="false">G69*'EBG Assembly BOM'!$C$9</f>
        <v>200</v>
      </c>
      <c r="I69" s="99" t="s">
        <v>34</v>
      </c>
      <c r="J69" s="99" t="s">
        <v>310</v>
      </c>
      <c r="K69" s="100" t="s">
        <v>311</v>
      </c>
      <c r="L69" s="100"/>
      <c r="M69" s="100"/>
      <c r="N69" s="101"/>
      <c r="O69" s="102"/>
    </row>
    <row r="70" s="83" customFormat="true" ht="12.75" hidden="false" customHeight="false" outlineLevel="0" collapsed="false">
      <c r="A70" s="84" t="n">
        <f aca="false">ROW(A70)-ROW($A$13)</f>
        <v>57</v>
      </c>
      <c r="B70" s="85" t="s">
        <v>312</v>
      </c>
      <c r="C70" s="86" t="s">
        <v>313</v>
      </c>
      <c r="D70" s="87" t="s">
        <v>84</v>
      </c>
      <c r="E70" s="88" t="s">
        <v>208</v>
      </c>
      <c r="F70" s="86" t="s">
        <v>314</v>
      </c>
      <c r="G70" s="89" t="n">
        <v>1</v>
      </c>
      <c r="H70" s="85" t="n">
        <f aca="false">G70*'EBG Assembly BOM'!$C$9</f>
        <v>100</v>
      </c>
      <c r="I70" s="90" t="s">
        <v>34</v>
      </c>
      <c r="J70" s="90" t="s">
        <v>314</v>
      </c>
      <c r="K70" s="91" t="s">
        <v>315</v>
      </c>
      <c r="L70" s="91"/>
      <c r="M70" s="91"/>
      <c r="N70" s="92"/>
      <c r="O70" s="93"/>
    </row>
    <row r="71" customFormat="false" ht="12.75" hidden="false" customHeight="false" outlineLevel="0" collapsed="false">
      <c r="A71" s="94" t="n">
        <f aca="false">ROW(A71)-ROW($A$13)</f>
        <v>58</v>
      </c>
      <c r="B71" s="95" t="s">
        <v>316</v>
      </c>
      <c r="C71" s="96" t="s">
        <v>317</v>
      </c>
      <c r="D71" s="87" t="s">
        <v>84</v>
      </c>
      <c r="E71" s="97" t="s">
        <v>208</v>
      </c>
      <c r="F71" s="96" t="s">
        <v>318</v>
      </c>
      <c r="G71" s="98" t="n">
        <v>2</v>
      </c>
      <c r="H71" s="95" t="n">
        <f aca="false">G71*'EBG Assembly BOM'!$C$9</f>
        <v>200</v>
      </c>
      <c r="I71" s="99" t="s">
        <v>34</v>
      </c>
      <c r="J71" s="99" t="s">
        <v>318</v>
      </c>
      <c r="K71" s="100"/>
      <c r="L71" s="100"/>
      <c r="M71" s="100"/>
      <c r="N71" s="101"/>
      <c r="O71" s="102"/>
    </row>
    <row r="72" s="83" customFormat="true" ht="12.75" hidden="false" customHeight="false" outlineLevel="0" collapsed="false">
      <c r="A72" s="84" t="n">
        <f aca="false">ROW(A72)-ROW($A$13)</f>
        <v>59</v>
      </c>
      <c r="B72" s="85" t="s">
        <v>319</v>
      </c>
      <c r="C72" s="86" t="s">
        <v>320</v>
      </c>
      <c r="D72" s="87" t="s">
        <v>84</v>
      </c>
      <c r="E72" s="88" t="s">
        <v>208</v>
      </c>
      <c r="F72" s="86" t="s">
        <v>321</v>
      </c>
      <c r="G72" s="89" t="n">
        <v>1</v>
      </c>
      <c r="H72" s="85" t="n">
        <f aca="false">G72*'EBG Assembly BOM'!$C$9</f>
        <v>100</v>
      </c>
      <c r="I72" s="90" t="s">
        <v>34</v>
      </c>
      <c r="J72" s="90" t="s">
        <v>321</v>
      </c>
      <c r="K72" s="91" t="s">
        <v>322</v>
      </c>
      <c r="L72" s="91"/>
      <c r="M72" s="91"/>
      <c r="N72" s="92"/>
      <c r="O72" s="93"/>
    </row>
    <row r="73" customFormat="false" ht="12.75" hidden="false" customHeight="false" outlineLevel="0" collapsed="false">
      <c r="A73" s="94" t="n">
        <f aca="false">ROW(A73)-ROW($A$13)</f>
        <v>60</v>
      </c>
      <c r="B73" s="95" t="s">
        <v>323</v>
      </c>
      <c r="C73" s="96" t="s">
        <v>324</v>
      </c>
      <c r="D73" s="87" t="s">
        <v>84</v>
      </c>
      <c r="E73" s="97" t="s">
        <v>208</v>
      </c>
      <c r="F73" s="96" t="s">
        <v>325</v>
      </c>
      <c r="G73" s="98" t="n">
        <v>1</v>
      </c>
      <c r="H73" s="95" t="n">
        <f aca="false">G73*'EBG Assembly BOM'!$C$9</f>
        <v>100</v>
      </c>
      <c r="I73" s="99" t="s">
        <v>34</v>
      </c>
      <c r="J73" s="99" t="s">
        <v>325</v>
      </c>
      <c r="K73" s="100" t="s">
        <v>326</v>
      </c>
      <c r="L73" s="100"/>
      <c r="M73" s="100"/>
      <c r="N73" s="101"/>
      <c r="O73" s="102"/>
    </row>
    <row r="74" s="83" customFormat="true" ht="12.75" hidden="false" customHeight="false" outlineLevel="0" collapsed="false">
      <c r="A74" s="84" t="n">
        <f aca="false">ROW(A74)-ROW($A$13)</f>
        <v>61</v>
      </c>
      <c r="B74" s="85" t="s">
        <v>327</v>
      </c>
      <c r="C74" s="86" t="s">
        <v>309</v>
      </c>
      <c r="D74" s="87" t="s">
        <v>84</v>
      </c>
      <c r="E74" s="88" t="s">
        <v>208</v>
      </c>
      <c r="F74" s="86" t="s">
        <v>328</v>
      </c>
      <c r="G74" s="89" t="n">
        <v>2</v>
      </c>
      <c r="H74" s="85" t="n">
        <f aca="false">G74*'EBG Assembly BOM'!$C$9</f>
        <v>200</v>
      </c>
      <c r="I74" s="90" t="s">
        <v>34</v>
      </c>
      <c r="J74" s="90" t="s">
        <v>328</v>
      </c>
      <c r="K74" s="91" t="s">
        <v>329</v>
      </c>
      <c r="L74" s="91"/>
      <c r="M74" s="91"/>
      <c r="N74" s="92"/>
      <c r="O74" s="93"/>
    </row>
    <row r="75" customFormat="false" ht="12.75" hidden="false" customHeight="false" outlineLevel="0" collapsed="false">
      <c r="A75" s="94" t="n">
        <f aca="false">ROW(A75)-ROW($A$13)</f>
        <v>62</v>
      </c>
      <c r="B75" s="95" t="s">
        <v>330</v>
      </c>
      <c r="C75" s="96" t="s">
        <v>331</v>
      </c>
      <c r="D75" s="87" t="s">
        <v>84</v>
      </c>
      <c r="E75" s="97" t="s">
        <v>157</v>
      </c>
      <c r="F75" s="96" t="s">
        <v>332</v>
      </c>
      <c r="G75" s="98" t="n">
        <v>2</v>
      </c>
      <c r="H75" s="95" t="n">
        <f aca="false">G75*'EBG Assembly BOM'!$C$9</f>
        <v>200</v>
      </c>
      <c r="I75" s="99" t="s">
        <v>33</v>
      </c>
      <c r="J75" s="99" t="s">
        <v>332</v>
      </c>
      <c r="K75" s="100" t="s">
        <v>333</v>
      </c>
      <c r="L75" s="100"/>
      <c r="M75" s="100"/>
      <c r="N75" s="101"/>
      <c r="O75" s="102"/>
    </row>
    <row r="76" s="83" customFormat="true" ht="25.5" hidden="false" customHeight="false" outlineLevel="0" collapsed="false">
      <c r="A76" s="84" t="n">
        <f aca="false">ROW(A76)-ROW($A$13)</f>
        <v>63</v>
      </c>
      <c r="B76" s="85" t="s">
        <v>334</v>
      </c>
      <c r="C76" s="86" t="s">
        <v>335</v>
      </c>
      <c r="D76" s="87" t="s">
        <v>84</v>
      </c>
      <c r="E76" s="88" t="s">
        <v>336</v>
      </c>
      <c r="F76" s="86" t="s">
        <v>337</v>
      </c>
      <c r="G76" s="89" t="n">
        <v>1</v>
      </c>
      <c r="H76" s="85" t="n">
        <f aca="false">G76*'EBG Assembly BOM'!$C$9</f>
        <v>100</v>
      </c>
      <c r="I76" s="90" t="s">
        <v>338</v>
      </c>
      <c r="J76" s="90" t="s">
        <v>337</v>
      </c>
      <c r="K76" s="91"/>
      <c r="L76" s="91"/>
      <c r="M76" s="91"/>
      <c r="N76" s="92"/>
      <c r="O76" s="93"/>
    </row>
    <row r="77" customFormat="false" ht="25.5" hidden="false" customHeight="false" outlineLevel="0" collapsed="false">
      <c r="A77" s="94" t="n">
        <f aca="false">ROW(A77)-ROW($A$13)</f>
        <v>64</v>
      </c>
      <c r="B77" s="95" t="s">
        <v>339</v>
      </c>
      <c r="C77" s="96" t="s">
        <v>340</v>
      </c>
      <c r="D77" s="87" t="s">
        <v>84</v>
      </c>
      <c r="E77" s="97" t="s">
        <v>336</v>
      </c>
      <c r="F77" s="96" t="s">
        <v>341</v>
      </c>
      <c r="G77" s="98" t="n">
        <v>2</v>
      </c>
      <c r="H77" s="95" t="n">
        <f aca="false">G77*'EBG Assembly BOM'!$C$9</f>
        <v>200</v>
      </c>
      <c r="I77" s="99" t="s">
        <v>338</v>
      </c>
      <c r="J77" s="99" t="s">
        <v>341</v>
      </c>
      <c r="K77" s="100"/>
      <c r="L77" s="100"/>
      <c r="M77" s="100"/>
      <c r="N77" s="101"/>
      <c r="O77" s="102"/>
    </row>
    <row r="78" s="83" customFormat="true" ht="12.75" hidden="false" customHeight="false" outlineLevel="0" collapsed="false">
      <c r="A78" s="84" t="n">
        <f aca="false">ROW(A78)-ROW($A$13)</f>
        <v>65</v>
      </c>
      <c r="B78" s="85" t="s">
        <v>342</v>
      </c>
      <c r="C78" s="86" t="s">
        <v>343</v>
      </c>
      <c r="D78" s="87" t="s">
        <v>84</v>
      </c>
      <c r="E78" s="88" t="s">
        <v>336</v>
      </c>
      <c r="F78" s="86" t="s">
        <v>344</v>
      </c>
      <c r="G78" s="89" t="n">
        <v>1</v>
      </c>
      <c r="H78" s="85" t="n">
        <f aca="false">G78*'EBG Assembly BOM'!$C$9</f>
        <v>100</v>
      </c>
      <c r="I78" s="90" t="s">
        <v>338</v>
      </c>
      <c r="J78" s="90" t="s">
        <v>344</v>
      </c>
      <c r="K78" s="91"/>
      <c r="L78" s="91"/>
      <c r="M78" s="91"/>
      <c r="N78" s="92"/>
      <c r="O78" s="93"/>
    </row>
    <row r="79" customFormat="false" ht="12.75" hidden="false" customHeight="false" outlineLevel="0" collapsed="false">
      <c r="A79" s="94" t="n">
        <f aca="false">ROW(A79)-ROW($A$13)</f>
        <v>66</v>
      </c>
      <c r="B79" s="95" t="s">
        <v>345</v>
      </c>
      <c r="C79" s="96" t="s">
        <v>346</v>
      </c>
      <c r="D79" s="87" t="s">
        <v>84</v>
      </c>
      <c r="E79" s="97" t="s">
        <v>336</v>
      </c>
      <c r="F79" s="96" t="s">
        <v>347</v>
      </c>
      <c r="G79" s="98" t="n">
        <v>1</v>
      </c>
      <c r="H79" s="95" t="n">
        <f aca="false">G79*'EBG Assembly BOM'!$C$9</f>
        <v>100</v>
      </c>
      <c r="I79" s="99" t="s">
        <v>338</v>
      </c>
      <c r="J79" s="99" t="s">
        <v>347</v>
      </c>
      <c r="K79" s="100"/>
      <c r="L79" s="100"/>
      <c r="M79" s="100"/>
      <c r="N79" s="101"/>
      <c r="O79" s="102"/>
    </row>
    <row r="80" s="83" customFormat="true" ht="25.5" hidden="false" customHeight="false" outlineLevel="0" collapsed="false">
      <c r="A80" s="84" t="n">
        <f aca="false">ROW(A80)-ROW($A$13)</f>
        <v>67</v>
      </c>
      <c r="B80" s="85" t="s">
        <v>348</v>
      </c>
      <c r="C80" s="86" t="s">
        <v>349</v>
      </c>
      <c r="D80" s="87" t="s">
        <v>84</v>
      </c>
      <c r="E80" s="88" t="s">
        <v>336</v>
      </c>
      <c r="F80" s="86" t="s">
        <v>350</v>
      </c>
      <c r="G80" s="89" t="n">
        <v>1</v>
      </c>
      <c r="H80" s="85" t="n">
        <f aca="false">G80*'EBG Assembly BOM'!$C$9</f>
        <v>100</v>
      </c>
      <c r="I80" s="90" t="s">
        <v>338</v>
      </c>
      <c r="J80" s="90" t="s">
        <v>350</v>
      </c>
      <c r="K80" s="91"/>
      <c r="L80" s="91"/>
      <c r="M80" s="91"/>
      <c r="N80" s="92"/>
      <c r="O80" s="93"/>
    </row>
    <row r="81" customFormat="false" ht="12.75" hidden="false" customHeight="false" outlineLevel="0" collapsed="false">
      <c r="A81" s="94" t="n">
        <f aca="false">ROW(A81)-ROW($A$13)</f>
        <v>68</v>
      </c>
      <c r="B81" s="95" t="s">
        <v>351</v>
      </c>
      <c r="C81" s="96" t="s">
        <v>352</v>
      </c>
      <c r="D81" s="87" t="s">
        <v>84</v>
      </c>
      <c r="E81" s="97" t="s">
        <v>336</v>
      </c>
      <c r="F81" s="96" t="s">
        <v>353</v>
      </c>
      <c r="G81" s="98" t="n">
        <v>1</v>
      </c>
      <c r="H81" s="95" t="n">
        <f aca="false">G81*'EBG Assembly BOM'!$C$9</f>
        <v>100</v>
      </c>
      <c r="I81" s="99" t="s">
        <v>338</v>
      </c>
      <c r="J81" s="99" t="s">
        <v>353</v>
      </c>
      <c r="K81" s="100"/>
      <c r="L81" s="100"/>
      <c r="M81" s="100"/>
      <c r="N81" s="101"/>
      <c r="O81" s="102"/>
    </row>
    <row r="82" s="83" customFormat="true" ht="25.5" hidden="false" customHeight="false" outlineLevel="0" collapsed="false">
      <c r="A82" s="84" t="n">
        <f aca="false">ROW(A82)-ROW($A$13)</f>
        <v>69</v>
      </c>
      <c r="B82" s="85" t="s">
        <v>354</v>
      </c>
      <c r="C82" s="86" t="s">
        <v>355</v>
      </c>
      <c r="D82" s="87" t="s">
        <v>84</v>
      </c>
      <c r="E82" s="88" t="s">
        <v>336</v>
      </c>
      <c r="F82" s="86" t="s">
        <v>356</v>
      </c>
      <c r="G82" s="89" t="n">
        <v>2</v>
      </c>
      <c r="H82" s="85" t="n">
        <f aca="false">G82*'EBG Assembly BOM'!$C$9</f>
        <v>200</v>
      </c>
      <c r="I82" s="90" t="s">
        <v>338</v>
      </c>
      <c r="J82" s="90" t="s">
        <v>356</v>
      </c>
      <c r="K82" s="91"/>
      <c r="L82" s="91"/>
      <c r="M82" s="91"/>
      <c r="N82" s="92"/>
      <c r="O82" s="93"/>
    </row>
    <row r="83" customFormat="false" ht="12.75" hidden="false" customHeight="false" outlineLevel="0" collapsed="false">
      <c r="A83" s="94" t="n">
        <f aca="false">ROW(A83)-ROW($A$13)</f>
        <v>70</v>
      </c>
      <c r="B83" s="95" t="s">
        <v>357</v>
      </c>
      <c r="C83" s="96" t="s">
        <v>358</v>
      </c>
      <c r="D83" s="87"/>
      <c r="E83" s="97" t="s">
        <v>359</v>
      </c>
      <c r="F83" s="96" t="s">
        <v>360</v>
      </c>
      <c r="G83" s="98" t="n">
        <v>1</v>
      </c>
      <c r="H83" s="95" t="n">
        <f aca="false">G83*'EBG Assembly BOM'!$C$9</f>
        <v>100</v>
      </c>
      <c r="I83" s="99" t="s">
        <v>361</v>
      </c>
      <c r="J83" s="99" t="s">
        <v>360</v>
      </c>
      <c r="K83" s="100" t="s">
        <v>362</v>
      </c>
      <c r="L83" s="100"/>
      <c r="M83" s="100"/>
      <c r="N83" s="101"/>
      <c r="O83" s="102"/>
    </row>
    <row r="84" s="83" customFormat="true" ht="12.75" hidden="false" customHeight="false" outlineLevel="0" collapsed="false">
      <c r="A84" s="84" t="n">
        <f aca="false">ROW(A84)-ROW($A$13)</f>
        <v>71</v>
      </c>
      <c r="B84" s="85" t="s">
        <v>363</v>
      </c>
      <c r="C84" s="86" t="s">
        <v>152</v>
      </c>
      <c r="D84" s="87" t="s">
        <v>84</v>
      </c>
      <c r="E84" s="88" t="s">
        <v>143</v>
      </c>
      <c r="F84" s="86" t="s">
        <v>153</v>
      </c>
      <c r="G84" s="89" t="n">
        <v>0</v>
      </c>
      <c r="H84" s="85" t="n">
        <f aca="false">G84*'EBG Assembly BOM'!$C$9</f>
        <v>0</v>
      </c>
      <c r="I84" s="90" t="s">
        <v>46</v>
      </c>
      <c r="J84" s="90" t="s">
        <v>153</v>
      </c>
      <c r="K84" s="91" t="s">
        <v>154</v>
      </c>
      <c r="L84" s="91"/>
      <c r="M84" s="91"/>
      <c r="N84" s="92"/>
      <c r="O84" s="93"/>
    </row>
    <row r="85" customFormat="false" ht="12.75" hidden="false" customHeight="false" outlineLevel="0" collapsed="false">
      <c r="A85" s="94" t="n">
        <f aca="false">ROW(A85)-ROW($A$13)</f>
        <v>72</v>
      </c>
      <c r="B85" s="95" t="s">
        <v>364</v>
      </c>
      <c r="C85" s="96" t="s">
        <v>365</v>
      </c>
      <c r="D85" s="87" t="s">
        <v>84</v>
      </c>
      <c r="E85" s="97" t="s">
        <v>366</v>
      </c>
      <c r="F85" s="96" t="s">
        <v>367</v>
      </c>
      <c r="G85" s="98" t="n">
        <v>0</v>
      </c>
      <c r="H85" s="95" t="n">
        <f aca="false">G85*'EBG Assembly BOM'!$C$9</f>
        <v>0</v>
      </c>
      <c r="I85" s="99" t="s">
        <v>368</v>
      </c>
      <c r="J85" s="99" t="s">
        <v>367</v>
      </c>
      <c r="K85" s="100" t="s">
        <v>369</v>
      </c>
      <c r="L85" s="100"/>
      <c r="M85" s="100"/>
      <c r="N85" s="101"/>
      <c r="O85" s="102"/>
    </row>
    <row r="86" s="83" customFormat="true" ht="12.75" hidden="false" customHeight="false" outlineLevel="0" collapsed="false">
      <c r="A86" s="84" t="n">
        <f aca="false">ROW(A86)-ROW($A$13)</f>
        <v>73</v>
      </c>
      <c r="B86" s="85" t="s">
        <v>370</v>
      </c>
      <c r="C86" s="86" t="s">
        <v>212</v>
      </c>
      <c r="D86" s="87" t="s">
        <v>84</v>
      </c>
      <c r="E86" s="88" t="s">
        <v>208</v>
      </c>
      <c r="F86" s="86" t="s">
        <v>371</v>
      </c>
      <c r="G86" s="89" t="n">
        <v>0</v>
      </c>
      <c r="H86" s="85" t="n">
        <f aca="false">G86*'EBG Assembly BOM'!$C$9</f>
        <v>0</v>
      </c>
      <c r="I86" s="90" t="s">
        <v>34</v>
      </c>
      <c r="J86" s="90" t="s">
        <v>371</v>
      </c>
      <c r="K86" s="91" t="s">
        <v>372</v>
      </c>
      <c r="L86" s="91"/>
      <c r="M86" s="91"/>
      <c r="N86" s="92"/>
      <c r="O86" s="93"/>
    </row>
    <row r="87" customFormat="false" ht="12.75" hidden="false" customHeight="false" outlineLevel="0" collapsed="false">
      <c r="A87" s="94" t="n">
        <f aca="false">ROW(A87)-ROW($A$13)</f>
        <v>74</v>
      </c>
      <c r="B87" s="95" t="s">
        <v>373</v>
      </c>
      <c r="C87" s="96" t="s">
        <v>374</v>
      </c>
      <c r="D87" s="87" t="s">
        <v>84</v>
      </c>
      <c r="E87" s="97" t="s">
        <v>208</v>
      </c>
      <c r="F87" s="96" t="s">
        <v>375</v>
      </c>
      <c r="G87" s="98" t="n">
        <v>0</v>
      </c>
      <c r="H87" s="95" t="n">
        <f aca="false">G87*'EBG Assembly BOM'!$C$9</f>
        <v>0</v>
      </c>
      <c r="I87" s="99" t="s">
        <v>34</v>
      </c>
      <c r="J87" s="99" t="s">
        <v>375</v>
      </c>
      <c r="K87" s="100" t="s">
        <v>376</v>
      </c>
      <c r="L87" s="100"/>
      <c r="M87" s="100"/>
      <c r="N87" s="101"/>
      <c r="O87" s="102"/>
    </row>
    <row r="88" s="83" customFormat="true" ht="12.75" hidden="false" customHeight="false" outlineLevel="0" collapsed="false">
      <c r="A88" s="84" t="n">
        <f aca="false">ROW(A88)-ROW($A$13)</f>
        <v>75</v>
      </c>
      <c r="B88" s="85" t="s">
        <v>377</v>
      </c>
      <c r="C88" s="86" t="s">
        <v>378</v>
      </c>
      <c r="D88" s="87" t="s">
        <v>84</v>
      </c>
      <c r="E88" s="88" t="s">
        <v>301</v>
      </c>
      <c r="F88" s="86" t="s">
        <v>379</v>
      </c>
      <c r="G88" s="89" t="n">
        <v>0</v>
      </c>
      <c r="H88" s="85" t="n">
        <f aca="false">G88*'EBG Assembly BOM'!$C$9</f>
        <v>0</v>
      </c>
      <c r="I88" s="90" t="s">
        <v>47</v>
      </c>
      <c r="J88" s="90" t="s">
        <v>379</v>
      </c>
      <c r="K88" s="91" t="s">
        <v>380</v>
      </c>
      <c r="L88" s="91"/>
      <c r="M88" s="91"/>
      <c r="N88" s="92"/>
      <c r="O88" s="93"/>
    </row>
    <row r="89" customFormat="false" ht="13.5" hidden="false" customHeight="false" outlineLevel="0" collapsed="false">
      <c r="A89" s="94" t="n">
        <f aca="false">ROW(A89)-ROW($A$13)</f>
        <v>76</v>
      </c>
      <c r="B89" s="95" t="s">
        <v>381</v>
      </c>
      <c r="C89" s="96" t="s">
        <v>212</v>
      </c>
      <c r="D89" s="87" t="s">
        <v>84</v>
      </c>
      <c r="E89" s="97" t="s">
        <v>208</v>
      </c>
      <c r="F89" s="96" t="s">
        <v>213</v>
      </c>
      <c r="G89" s="98" t="n">
        <v>0</v>
      </c>
      <c r="H89" s="95" t="n">
        <f aca="false">G89*'EBG Assembly BOM'!$C$9</f>
        <v>0</v>
      </c>
      <c r="I89" s="99" t="s">
        <v>34</v>
      </c>
      <c r="J89" s="99" t="s">
        <v>213</v>
      </c>
      <c r="K89" s="100" t="s">
        <v>214</v>
      </c>
      <c r="L89" s="100"/>
      <c r="M89" s="100"/>
      <c r="N89" s="101"/>
      <c r="O89" s="102"/>
    </row>
    <row r="90" customFormat="false" ht="13.5" hidden="false" customHeight="false" outlineLevel="0" collapsed="false">
      <c r="A90" s="103"/>
      <c r="B90" s="104"/>
      <c r="C90" s="105"/>
      <c r="D90" s="104"/>
      <c r="E90" s="104"/>
      <c r="F90" s="104"/>
      <c r="G90" s="105"/>
      <c r="H90" s="104"/>
      <c r="I90" s="106"/>
      <c r="J90" s="106"/>
      <c r="K90" s="107"/>
      <c r="L90" s="107"/>
      <c r="M90" s="107"/>
      <c r="N90" s="108"/>
      <c r="O90" s="108"/>
    </row>
  </sheetData>
  <mergeCells count="1">
    <mergeCell ref="E3:F3"/>
  </mergeCells>
  <conditionalFormatting sqref="J14:J89">
    <cfRule type="cellIs" priority="2" operator="notEqual" aboveAverage="0" equalAverage="0" bottom="0" percent="0" rank="0" text="" dxfId="0">
      <formula>F14</formula>
    </cfRule>
  </conditionalFormatting>
  <conditionalFormatting sqref="D14:D89"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N"</formula>
    </cfRule>
  </conditionalFormatting>
  <conditionalFormatting sqref="I14:I89">
    <cfRule type="cellIs" priority="5" operator="equal" aboveAverage="0" equalAverage="0" bottom="0" percent="0" rank="0" text="" dxfId="3">
      <formula>"MiscParts.IntLib"</formula>
    </cfRule>
    <cfRule type="expression" priority="6" aboveAverage="0" equalAverage="0" bottom="0" percent="0" rank="0" text="" dxfId="4">
      <formula>NOT(COUNTIF($L$1:$O$9,I14)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THMSC</dc:creator>
  <dc:description/>
  <dc:language>en-US</dc:language>
  <cp:lastModifiedBy>CTHMSC</cp:lastModifiedBy>
  <dcterms:modified xsi:type="dcterms:W3CDTF">2011-01-31T22:43:37Z</dcterms:modified>
  <cp:revision>0</cp:revision>
  <dc:subject/>
  <dc:title/>
</cp:coreProperties>
</file>